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3"/>
  </bookViews>
  <sheets>
    <sheet name="Portada" sheetId="1" state="visible" r:id="rId2"/>
    <sheet name="Resumen" sheetId="2" state="visible" r:id="rId3"/>
    <sheet name="A.2" sheetId="3" state="visible" r:id="rId4"/>
    <sheet name="A.3" sheetId="4" state="visible" r:id="rId5"/>
    <sheet name="A.4" sheetId="5" state="visible" r:id="rId6"/>
  </sheets>
  <definedNames>
    <definedName function="false" hidden="false" localSheetId="1" name="_xlnm.Print_Area" vbProcedure="false">Resumen!$A$1:$M$46</definedName>
    <definedName function="false" hidden="false" localSheetId="1" name="_xlnm.Print_Titles" vbProcedure="false">Resumen!$1:$1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3">
  <si>
    <t xml:space="preserve">IGA CAMBIO DE EQUIPOS SISTEMA CALENTAMIENTO DE AGUA
BOGOTA - HOSPITAL SIMON BOLIVAR</t>
  </si>
  <si>
    <t xml:space="preserve">No. DOCUMENTO e2</t>
  </si>
  <si>
    <t xml:space="preserve">PE-2024-04-PR-G04</t>
  </si>
  <si>
    <t xml:space="preserve">ELABORO:  AM- VT</t>
  </si>
  <si>
    <t xml:space="preserve">REV 0</t>
  </si>
  <si>
    <t xml:space="preserve">EMITIDO PARA INGENIERÍA BASICA</t>
  </si>
  <si>
    <t xml:space="preserve">AMF</t>
  </si>
  <si>
    <t xml:space="preserve">AMORENO</t>
  </si>
  <si>
    <t xml:space="preserve">JCAMPO</t>
  </si>
  <si>
    <t xml:space="preserve">REV.</t>
  </si>
  <si>
    <t xml:space="preserve">DESCRIPCIÓN</t>
  </si>
  <si>
    <t xml:space="preserve">FECHA</t>
  </si>
  <si>
    <t xml:space="preserve">ELABORÓ</t>
  </si>
  <si>
    <t xml:space="preserve">REVISÓ</t>
  </si>
  <si>
    <t xml:space="preserve">APROBÓ</t>
  </si>
  <si>
    <t xml:space="preserve">PRESUPUESTO DE OBRAS DEL SISTEMA DE GENERACIÓN EN SITIO</t>
  </si>
  <si>
    <t xml:space="preserve">ITEM</t>
  </si>
  <si>
    <t xml:space="preserve">D E S C R I P C I Ó N</t>
  </si>
  <si>
    <t xml:space="preserve">CANT. ESTIMADA</t>
  </si>
  <si>
    <t xml:space="preserve">UN</t>
  </si>
  <si>
    <t xml:space="preserve">SUMINISTRO MATERIALES</t>
  </si>
  <si>
    <t xml:space="preserve">INSTALACIÓN Y/O CONSTRUCCIÓN</t>
  </si>
  <si>
    <t xml:space="preserve">TOTAL
UNITARIO</t>
  </si>
  <si>
    <t xml:space="preserve">VALOR
TOTAL</t>
  </si>
  <si>
    <t xml:space="preserve">Año</t>
  </si>
  <si>
    <t xml:space="preserve">VALOR UNIT.</t>
  </si>
  <si>
    <t xml:space="preserve">VALOR TOTAL</t>
  </si>
  <si>
    <t xml:space="preserve">($)</t>
  </si>
  <si>
    <t xml:space="preserve">IPC</t>
  </si>
  <si>
    <t xml:space="preserve">A</t>
  </si>
  <si>
    <t xml:space="preserve">DESMONTAJE DE CALDERA No. 1</t>
  </si>
  <si>
    <t xml:space="preserve">IPP</t>
  </si>
  <si>
    <t xml:space="preserve">A.2</t>
  </si>
  <si>
    <t xml:space="preserve">OBRAS CIVILES</t>
  </si>
  <si>
    <t xml:space="preserve">Glb</t>
  </si>
  <si>
    <t xml:space="preserve">A,2,1</t>
  </si>
  <si>
    <t xml:space="preserve">A.3</t>
  </si>
  <si>
    <t xml:space="preserve">OBRAS MECANICAS</t>
  </si>
  <si>
    <t xml:space="preserve">A,3,1</t>
  </si>
  <si>
    <t xml:space="preserve">Gbl</t>
  </si>
  <si>
    <t xml:space="preserve">A,3,2</t>
  </si>
  <si>
    <t xml:space="preserve">A,3,3</t>
  </si>
  <si>
    <t xml:space="preserve">A,3,4</t>
  </si>
  <si>
    <t xml:space="preserve">A,3,5</t>
  </si>
  <si>
    <t xml:space="preserve">A,3,6</t>
  </si>
  <si>
    <t xml:space="preserve">A,3,7</t>
  </si>
  <si>
    <t xml:space="preserve">A,3,8</t>
  </si>
  <si>
    <t xml:space="preserve">A,3,9</t>
  </si>
  <si>
    <t xml:space="preserve">A,3,10</t>
  </si>
  <si>
    <t xml:space="preserve">A.4</t>
  </si>
  <si>
    <t xml:space="preserve">OBRAS ELECTRICAS</t>
  </si>
  <si>
    <t xml:space="preserve">A,4,1</t>
  </si>
  <si>
    <t xml:space="preserve">TOTAL COSTO DIRECTO OBRAS =</t>
  </si>
  <si>
    <t xml:space="preserve">Contratista</t>
  </si>
  <si>
    <t xml:space="preserve">ADMINISTRACIÓN </t>
  </si>
  <si>
    <t xml:space="preserve">IMPREVISTOS</t>
  </si>
  <si>
    <t xml:space="preserve">UTILIDAD</t>
  </si>
  <si>
    <t xml:space="preserve">TOTAL AIU</t>
  </si>
  <si>
    <t xml:space="preserve">IVA  SOBRE UTILIDAD=</t>
  </si>
  <si>
    <t xml:space="preserve">VALOR TOTAL OBRAS =</t>
  </si>
  <si>
    <t xml:space="preserve">NOTAS:           </t>
  </si>
  <si>
    <t xml:space="preserve">Tasa de cambio COP/USD (12/01/2024)</t>
  </si>
  <si>
    <t xml:space="preserve">Tasa de cambio USD/EUR (12/01/2024)</t>
  </si>
  <si>
    <t xml:space="preserve">NO INCLUIDOS</t>
  </si>
  <si>
    <t xml:space="preserve">1.</t>
  </si>
  <si>
    <t xml:space="preserve">Disposición Final de Equipo (Caldera) Se entrega a cero metros de Grua. </t>
  </si>
  <si>
    <t xml:space="preserve">2.</t>
  </si>
  <si>
    <t xml:space="preserve">Organizar y disposición de insumos en espacio dispuesto para desplazamiento de equipo hasta punto de izaje. </t>
  </si>
  <si>
    <t xml:space="preserve">3.</t>
  </si>
  <si>
    <t xml:space="preserve">Tramites para poda de ramas para izaje de equipo.</t>
  </si>
  <si>
    <t xml:space="preserve">CANT. UBICACIÓN LL</t>
  </si>
  <si>
    <t xml:space="preserve">A.2.</t>
  </si>
  <si>
    <t xml:space="preserve">Retiro o ingreso de equipos en cuarto de caldera. </t>
  </si>
  <si>
    <t xml:space="preserve">A,2,1,1</t>
  </si>
  <si>
    <t xml:space="preserve">Despejar el area previstas para izaje de equipos del cuarto de Calderas</t>
  </si>
  <si>
    <t xml:space="preserve">A,2,1,2</t>
  </si>
  <si>
    <t xml:space="preserve">Podar ramas de arbol para permitir izaje de equipo</t>
  </si>
  <si>
    <t xml:space="preserve">A,2,1,3</t>
  </si>
  <si>
    <t xml:space="preserve">Retirar tapas en concreto (1 x 3.5 x 0,25 m) para permitir acceso a cuarto de Calderas</t>
  </si>
  <si>
    <t xml:space="preserve">c/u</t>
  </si>
  <si>
    <t xml:space="preserve">A,2,1,4</t>
  </si>
  <si>
    <t xml:space="preserve">Instalación de tapas en concreto (1 x 3.5 x 0,25 m)</t>
  </si>
  <si>
    <t xml:space="preserve">A,2,1,5</t>
  </si>
  <si>
    <t xml:space="preserve">Reparación de tapas de concreto (1 x 3.5 x 0.25 m) afectadas</t>
  </si>
  <si>
    <t xml:space="preserve">A,2,1,6</t>
  </si>
  <si>
    <t xml:space="preserve">Reorganizar y limpieza de areas prevista para izaje de equipos del cuarto de Calderas</t>
  </si>
  <si>
    <t xml:space="preserve">CANT. UBICACIÓN LP</t>
  </si>
  <si>
    <t xml:space="preserve">A.2.1.</t>
  </si>
  <si>
    <t xml:space="preserve">Desconexión de Tuberias Gas Natural</t>
  </si>
  <si>
    <t xml:space="preserve">Tren de Gas Natural </t>
  </si>
  <si>
    <t xml:space="preserve">Tubería NPS 2" SCH 40</t>
  </si>
  <si>
    <t xml:space="preserve">M</t>
  </si>
  <si>
    <t xml:space="preserve">Estructura Soporte de Tuberias</t>
  </si>
  <si>
    <t xml:space="preserve">A.2.2.</t>
  </si>
  <si>
    <t xml:space="preserve">Desconexión de Tuberias Combustible alterno</t>
  </si>
  <si>
    <t xml:space="preserve">A,2,2,1</t>
  </si>
  <si>
    <t xml:space="preserve">A,2,2,2</t>
  </si>
  <si>
    <t xml:space="preserve">Tubería NPS 1" SCH 40</t>
  </si>
  <si>
    <t xml:space="preserve">A,2,2,3</t>
  </si>
  <si>
    <t xml:space="preserve">A.2.3.</t>
  </si>
  <si>
    <t xml:space="preserve">Desconexión de tuberia de vapor de Caldera a Distribuirdor</t>
  </si>
  <si>
    <t xml:space="preserve">A,2,3,1</t>
  </si>
  <si>
    <t xml:space="preserve">Tuberia Seamless SCH40 NPS 4"</t>
  </si>
  <si>
    <t xml:space="preserve">A,2,3,2</t>
  </si>
  <si>
    <t xml:space="preserve">A.2.4.</t>
  </si>
  <si>
    <t xml:space="preserve">Desconexión de tuberia de alimentación de Tanque a Caldera</t>
  </si>
  <si>
    <t xml:space="preserve">A,2,4,1</t>
  </si>
  <si>
    <t xml:space="preserve">A,2,4,2</t>
  </si>
  <si>
    <t xml:space="preserve">A.2.5.</t>
  </si>
  <si>
    <t xml:space="preserve">Desconexión de Ducto de Chimenea hasta Ducto Rectangular</t>
  </si>
  <si>
    <t xml:space="preserve">A,2,5,1</t>
  </si>
  <si>
    <t xml:space="preserve">Ducto de Chimenea DN450</t>
  </si>
  <si>
    <t xml:space="preserve">A,2,5,2</t>
  </si>
  <si>
    <t xml:space="preserve">Codo 90L de Chimenea DN450</t>
  </si>
  <si>
    <t xml:space="preserve">A,2,5,3</t>
  </si>
  <si>
    <t xml:space="preserve">Brida DN450 PN10</t>
  </si>
  <si>
    <t xml:space="preserve">A,2,5,4</t>
  </si>
  <si>
    <t xml:space="preserve">Empaquetadura de Alta temperatura 600°C DN1000</t>
  </si>
  <si>
    <t xml:space="preserve">A,2,5,5</t>
  </si>
  <si>
    <t xml:space="preserve">Tornilleria, Tuercas y arandelas (Tropicalizada)</t>
  </si>
  <si>
    <t xml:space="preserve">A.2.6.</t>
  </si>
  <si>
    <t xml:space="preserve">Desconexión de tuberia para purga de Caldera</t>
  </si>
  <si>
    <t xml:space="preserve">A,2,6,1</t>
  </si>
  <si>
    <t xml:space="preserve">A,2,6,2</t>
  </si>
  <si>
    <t xml:space="preserve">A.2.7.</t>
  </si>
  <si>
    <t xml:space="preserve">Desplazamiento e izaje de Caldera</t>
  </si>
  <si>
    <t xml:space="preserve">A,2,7,1</t>
  </si>
  <si>
    <t xml:space="preserve">Desconexión y desmontaje de Quemador de Caldera (Ventilador) </t>
  </si>
  <si>
    <t xml:space="preserve">A,2,7,2</t>
  </si>
  <si>
    <t xml:space="preserve">Desplazamiento de Caldera a Sitio de Izaje </t>
  </si>
  <si>
    <t xml:space="preserve">Desplazamiento de Tanque intercambiador Agua - Vapor a Sitio de izaje</t>
  </si>
  <si>
    <t xml:space="preserve">A,2,7,3</t>
  </si>
  <si>
    <t xml:space="preserve">Grua Telescopica</t>
  </si>
  <si>
    <t xml:space="preserve">Dia</t>
  </si>
  <si>
    <t xml:space="preserve">A.2.8.</t>
  </si>
  <si>
    <t xml:space="preserve">Desconexión de tuberia de alimentación de Tanque de agua caliente</t>
  </si>
  <si>
    <t xml:space="preserve">A,2,8,1</t>
  </si>
  <si>
    <t xml:space="preserve">A,2,8,2</t>
  </si>
  <si>
    <t xml:space="preserve">A.2.9.</t>
  </si>
  <si>
    <t xml:space="preserve">Desconexión de tuberia de vapor de Distribuidor a Tanque de agua</t>
  </si>
  <si>
    <t xml:space="preserve">A,2,9,1</t>
  </si>
  <si>
    <t xml:space="preserve">Tuberia Seamless SCH40 NPS 2"</t>
  </si>
  <si>
    <t xml:space="preserve">A,2,9,2</t>
  </si>
  <si>
    <t xml:space="preserve">A.2.10.</t>
  </si>
  <si>
    <t xml:space="preserve">Desmontaje y Montaje de Chimenea Planta Diesel (Izaje de equipo)</t>
  </si>
  <si>
    <t xml:space="preserve">A,2,10,1</t>
  </si>
  <si>
    <t xml:space="preserve">Chimenea DN300</t>
  </si>
  <si>
    <t xml:space="preserve">A,2,10,2</t>
  </si>
  <si>
    <t xml:space="preserve">Alquiler de Manlift (Amarre de Chimenea)</t>
  </si>
  <si>
    <t xml:space="preserve">A,2,10,3</t>
  </si>
  <si>
    <t xml:space="preserve">Tensor de Chimenea</t>
  </si>
  <si>
    <t xml:space="preserve">CANT.</t>
  </si>
  <si>
    <t xml:space="preserve">A.4.</t>
  </si>
  <si>
    <t xml:space="preserve">A.4.1</t>
  </si>
  <si>
    <t xml:space="preserve">Desconexión electricas de equipos</t>
  </si>
  <si>
    <t xml:space="preserve">A.4.1,1</t>
  </si>
  <si>
    <t xml:space="preserve">Desconexión de Tablero electrico principal de Caldera</t>
  </si>
  <si>
    <t xml:space="preserve">A.4.1,2</t>
  </si>
  <si>
    <t xml:space="preserve">Desconexión de acometrida electrica instaladas sobre placas de concreto de cuarto de caldera</t>
  </si>
  <si>
    <t xml:space="preserve">A.4.1,3</t>
  </si>
  <si>
    <t xml:space="preserve">Desconexión interna de Conexiones electricas de Caldera para su desmontaje</t>
  </si>
  <si>
    <t xml:space="preserve">A.4.1,4</t>
  </si>
  <si>
    <t xml:space="preserve">Conexión de acometrida electrica instaladas sobre placas de concreto de cuarto de caldera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_ * #,##0.00_ ;_ * \-#,##0.00_ ;_ * \-??_ ;_ @_ "/>
    <numFmt numFmtId="167" formatCode="_-* #,##0.00_-;\-* #,##0.00_-;_-* \-??_-;_-@_-"/>
    <numFmt numFmtId="168" formatCode="\$#,##0.00_);[RED]&quot;($&quot;#,##0.00\)"/>
    <numFmt numFmtId="169" formatCode="_(* #,##0.00_);_(* \(#,##0.00\);_(* \-??_);_(@_)"/>
    <numFmt numFmtId="170" formatCode="_(* #,##0_);_(* \(#,##0\);_(* \-_);_(@_)"/>
    <numFmt numFmtId="171" formatCode="_(&quot;$ &quot;* #,##0.00_);_(&quot;$ &quot;* \(#,##0.00\);_(&quot;$ &quot;* \-??_);_(@_)"/>
    <numFmt numFmtId="172" formatCode="_-* #,##0.00&quot; €&quot;_-;\-* #,##0.00&quot; €&quot;_-;_-* \-??&quot; €&quot;_-;_-@_-"/>
    <numFmt numFmtId="173" formatCode="_ &quot;$ &quot;* #,##0.00_ ;_ &quot;$ &quot;* \-#,##0.00_ ;_ &quot;$ &quot;* \-??_ ;_ @_ "/>
    <numFmt numFmtId="174" formatCode="_-&quot;$ &quot;* #,##0_-;&quot;-$ &quot;* #,##0_-;_-&quot;$ &quot;* \-_-;_-@_-"/>
    <numFmt numFmtId="175" formatCode="_(&quot;N$&quot;* #,##0_);_(&quot;N$&quot;* \(#,##0\);_(&quot;N$&quot;* \-_);_(@_)"/>
    <numFmt numFmtId="176" formatCode="0%"/>
    <numFmt numFmtId="177" formatCode="_(* #,##0&quot; pta&quot;_);_(* \(#,##0&quot; pta)&quot;;_(* \-??&quot; pta&quot;_);_(@_)"/>
    <numFmt numFmtId="178" formatCode="[$-409]d\-mmm\-yy"/>
    <numFmt numFmtId="179" formatCode="#,##0"/>
    <numFmt numFmtId="180" formatCode="0.00%"/>
    <numFmt numFmtId="181" formatCode="0"/>
    <numFmt numFmtId="182" formatCode="_(* #,##0_);_(* \(#,##0\);_(* \-??_);_(@_)"/>
    <numFmt numFmtId="183" formatCode="General"/>
    <numFmt numFmtId="184" formatCode="[$-409]m/d/yyyy"/>
    <numFmt numFmtId="185" formatCode="0.00"/>
    <numFmt numFmtId="186" formatCode="_(* #,##0.0_);_(* \(#,##0.0\);_(* \-??_);_(@_)"/>
    <numFmt numFmtId="187" formatCode="\$0.0"/>
    <numFmt numFmtId="188" formatCode="\$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2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2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2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2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2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2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" fillId="6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2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2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2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" fillId="0" borderId="2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" fillId="7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" fillId="7" borderId="2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4" fillId="0" borderId="2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Millares 3 2" xfId="23"/>
    <cellStyle name="Millares 4" xfId="24"/>
    <cellStyle name="Millares 4 2" xfId="25"/>
    <cellStyle name="Millares 5" xfId="26"/>
    <cellStyle name="Millares 6" xfId="27"/>
    <cellStyle name="Millares [0] 2" xfId="28"/>
    <cellStyle name="Millares [0] 3" xfId="29"/>
    <cellStyle name="Millares_PPTO BASICA" xfId="30"/>
    <cellStyle name="Moneda 2" xfId="31"/>
    <cellStyle name="Moneda 2 2" xfId="32"/>
    <cellStyle name="Moneda 2 3" xfId="33"/>
    <cellStyle name="Moneda 2 4" xfId="34"/>
    <cellStyle name="Moneda 2 4 2" xfId="35"/>
    <cellStyle name="Moneda 3" xfId="36"/>
    <cellStyle name="Moneda 4" xfId="37"/>
    <cellStyle name="Moneda 5" xfId="38"/>
    <cellStyle name="Moneda [0] 2" xfId="39"/>
    <cellStyle name="Moneda [0] 3" xfId="40"/>
    <cellStyle name="Normal 2" xfId="41"/>
    <cellStyle name="Normal 3" xfId="42"/>
    <cellStyle name="Normal 3 2" xfId="43"/>
    <cellStyle name="Normal 3 3" xfId="44"/>
    <cellStyle name="Normal 3 3 2" xfId="45"/>
    <cellStyle name="Normal_985-IN-C-010-RA" xfId="46"/>
    <cellStyle name="Normal_LISTADO EQUIPOS" xfId="47"/>
    <cellStyle name="Porcentaje 2" xfId="48"/>
    <cellStyle name="Porcentaje 2 2" xfId="49"/>
    <cellStyle name="Porcentaje 2 3" xfId="50"/>
    <cellStyle name="Porcentaje 2 3 2" xfId="51"/>
    <cellStyle name="Porcentaje 3" xfId="52"/>
    <cellStyle name="Porcentaje 4" xfId="53"/>
    <cellStyle name="Porcentual 2" xfId="54"/>
    <cellStyle name="Währung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56600</xdr:colOff>
      <xdr:row>6</xdr:row>
      <xdr:rowOff>47520</xdr:rowOff>
    </xdr:to>
    <xdr:sp>
      <xdr:nvSpPr>
        <xdr:cNvPr id="0" name="Rectangle 45"/>
        <xdr:cNvSpPr/>
      </xdr:nvSpPr>
      <xdr:spPr>
        <a:xfrm>
          <a:off x="0" y="0"/>
          <a:ext cx="11061000" cy="103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7120</xdr:colOff>
      <xdr:row>3</xdr:row>
      <xdr:rowOff>140040</xdr:rowOff>
    </xdr:from>
    <xdr:to>
      <xdr:col>9</xdr:col>
      <xdr:colOff>200880</xdr:colOff>
      <xdr:row>5</xdr:row>
      <xdr:rowOff>63360</xdr:rowOff>
    </xdr:to>
    <xdr:sp>
      <xdr:nvSpPr>
        <xdr:cNvPr id="1" name="Text Box 46"/>
        <xdr:cNvSpPr/>
      </xdr:nvSpPr>
      <xdr:spPr>
        <a:xfrm>
          <a:off x="3757320" y="635400"/>
          <a:ext cx="5414760" cy="25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ESUPUESTO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21080</xdr:colOff>
      <xdr:row>0</xdr:row>
      <xdr:rowOff>25200</xdr:rowOff>
    </xdr:from>
    <xdr:to>
      <xdr:col>9</xdr:col>
      <xdr:colOff>223920</xdr:colOff>
      <xdr:row>3</xdr:row>
      <xdr:rowOff>114120</xdr:rowOff>
    </xdr:to>
    <xdr:sp>
      <xdr:nvSpPr>
        <xdr:cNvPr id="2" name="Text Box 47"/>
        <xdr:cNvSpPr/>
      </xdr:nvSpPr>
      <xdr:spPr>
        <a:xfrm>
          <a:off x="3851280" y="25200"/>
          <a:ext cx="5343840" cy="58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IGA CAMBIO DE EQUIPOS SISTEMA CALENTAMIENTO DE AGU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BOGOTA - HOSPITAL SIMON BOLIVA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960</xdr:colOff>
      <xdr:row>0</xdr:row>
      <xdr:rowOff>0</xdr:rowOff>
    </xdr:from>
    <xdr:to>
      <xdr:col>3</xdr:col>
      <xdr:colOff>752040</xdr:colOff>
      <xdr:row>6</xdr:row>
      <xdr:rowOff>47520</xdr:rowOff>
    </xdr:to>
    <xdr:sp>
      <xdr:nvSpPr>
        <xdr:cNvPr id="3" name="Line 48"/>
        <xdr:cNvSpPr/>
      </xdr:nvSpPr>
      <xdr:spPr>
        <a:xfrm>
          <a:off x="1736640" y="0"/>
          <a:ext cx="1080" cy="103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3</xdr:col>
      <xdr:colOff>1440</xdr:colOff>
      <xdr:row>2</xdr:row>
      <xdr:rowOff>38160</xdr:rowOff>
    </xdr:to>
    <xdr:sp>
      <xdr:nvSpPr>
        <xdr:cNvPr id="4" name="Text Box 49"/>
        <xdr:cNvSpPr/>
      </xdr:nvSpPr>
      <xdr:spPr>
        <a:xfrm>
          <a:off x="11061000" y="0"/>
          <a:ext cx="2325600" cy="36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º. DOC. E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-2024-04-PR-M-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</xdr:row>
      <xdr:rowOff>38160</xdr:rowOff>
    </xdr:from>
    <xdr:to>
      <xdr:col>13</xdr:col>
      <xdr:colOff>1440</xdr:colOff>
      <xdr:row>4</xdr:row>
      <xdr:rowOff>76320</xdr:rowOff>
    </xdr:to>
    <xdr:sp>
      <xdr:nvSpPr>
        <xdr:cNvPr id="5" name="Text Box 50"/>
        <xdr:cNvSpPr/>
      </xdr:nvSpPr>
      <xdr:spPr>
        <a:xfrm>
          <a:off x="11061000" y="368280"/>
          <a:ext cx="2325600" cy="36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V.  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</xdr:row>
      <xdr:rowOff>76320</xdr:rowOff>
    </xdr:from>
    <xdr:to>
      <xdr:col>13</xdr:col>
      <xdr:colOff>1440</xdr:colOff>
      <xdr:row>6</xdr:row>
      <xdr:rowOff>47520</xdr:rowOff>
    </xdr:to>
    <xdr:sp>
      <xdr:nvSpPr>
        <xdr:cNvPr id="6" name="Text Box 51"/>
        <xdr:cNvSpPr/>
      </xdr:nvSpPr>
      <xdr:spPr>
        <a:xfrm>
          <a:off x="11061000" y="736560"/>
          <a:ext cx="2325600" cy="30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2-01-202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C23" activeCellId="0" sqref="BC23"/>
    </sheetView>
  </sheetViews>
  <sheetFormatPr defaultColWidth="2.82421875" defaultRowHeight="13" zeroHeight="false" outlineLevelRow="0" outlineLevelCol="0"/>
  <cols>
    <col collapsed="false" customWidth="true" hidden="false" outlineLevel="0" max="32" min="1" style="0" width="2.99"/>
  </cols>
  <sheetData>
    <row r="1" customFormat="false" ht="13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 t="s">
        <v>1</v>
      </c>
      <c r="Z1" s="5"/>
      <c r="AA1" s="5"/>
      <c r="AB1" s="5"/>
      <c r="AC1" s="5"/>
      <c r="AD1" s="5"/>
      <c r="AE1" s="5"/>
      <c r="AF1" s="5"/>
    </row>
    <row r="2" customFormat="false" ht="13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8" t="s">
        <v>2</v>
      </c>
      <c r="Z2" s="8"/>
      <c r="AA2" s="8"/>
      <c r="AB2" s="8"/>
      <c r="AC2" s="8"/>
      <c r="AD2" s="8"/>
      <c r="AE2" s="8"/>
      <c r="AF2" s="8"/>
    </row>
    <row r="3" customFormat="false" ht="13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0" t="s">
        <v>3</v>
      </c>
      <c r="Z3" s="10"/>
      <c r="AA3" s="10"/>
      <c r="AB3" s="10"/>
      <c r="AC3" s="10"/>
      <c r="AD3" s="10"/>
      <c r="AE3" s="10"/>
      <c r="AF3" s="10"/>
    </row>
    <row r="4" customFormat="false" ht="13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0"/>
      <c r="Z4" s="10"/>
      <c r="AA4" s="10"/>
      <c r="AB4" s="10"/>
      <c r="AC4" s="10"/>
      <c r="AD4" s="10"/>
      <c r="AE4" s="10"/>
      <c r="AF4" s="10"/>
    </row>
    <row r="5" customFormat="false" ht="13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1" t="s">
        <v>4</v>
      </c>
      <c r="Z5" s="11"/>
      <c r="AA5" s="11"/>
      <c r="AB5" s="11"/>
      <c r="AC5" s="11"/>
      <c r="AD5" s="11"/>
      <c r="AE5" s="11"/>
      <c r="AF5" s="11"/>
    </row>
    <row r="6" customFormat="false" ht="13.5" hidden="false" customHeight="true" outlineLevel="0" collapsed="false">
      <c r="A6" s="12"/>
      <c r="B6" s="13"/>
      <c r="C6" s="13"/>
      <c r="D6" s="13"/>
      <c r="E6" s="13"/>
      <c r="F6" s="13"/>
      <c r="G6" s="13"/>
      <c r="H6" s="1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1"/>
      <c r="Z6" s="11"/>
      <c r="AA6" s="11"/>
      <c r="AB6" s="11"/>
      <c r="AC6" s="11"/>
      <c r="AD6" s="11"/>
      <c r="AE6" s="11"/>
      <c r="AF6" s="11"/>
    </row>
    <row r="7" customFormat="false" ht="13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</row>
    <row r="8" customFormat="false" ht="13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3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3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</row>
    <row r="11" customFormat="false" ht="13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</row>
    <row r="12" customFormat="false" ht="13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</row>
    <row r="13" customFormat="false" ht="13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</row>
    <row r="14" customFormat="false" ht="13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</row>
    <row r="15" customFormat="false" ht="13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</row>
    <row r="16" customFormat="false" ht="13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</row>
    <row r="17" customFormat="false" ht="13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</row>
    <row r="18" customFormat="false" ht="13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</row>
    <row r="19" customFormat="false" ht="13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</row>
    <row r="20" customFormat="false" ht="13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</row>
    <row r="21" customFormat="false" ht="13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</row>
    <row r="22" customFormat="false" ht="13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</row>
    <row r="23" customFormat="false" ht="13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</row>
    <row r="24" customFormat="false" ht="13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</row>
    <row r="25" customFormat="false" ht="12.75" hidden="false" customHeight="true" outlineLevel="0" collapsed="false">
      <c r="A25" s="16" t="s">
        <v>0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</row>
    <row r="26" customFormat="false" ht="12.7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</row>
    <row r="27" customFormat="false" ht="12.75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</row>
    <row r="28" customFormat="false" ht="13.25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</row>
    <row r="29" customFormat="false" ht="13.2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</row>
    <row r="30" customFormat="false" ht="13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</row>
    <row r="31" customFormat="false" ht="13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</row>
    <row r="32" customFormat="false" ht="13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</row>
    <row r="33" customFormat="false" ht="13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</row>
    <row r="34" customFormat="false" ht="13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</row>
    <row r="35" customFormat="false" ht="13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</row>
    <row r="36" customFormat="false" ht="13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</row>
    <row r="37" customFormat="false" ht="13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</row>
    <row r="38" customFormat="false" ht="13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</row>
    <row r="39" customFormat="false" ht="13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</row>
    <row r="40" customFormat="false" ht="13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</row>
    <row r="41" customFormat="false" ht="13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</row>
    <row r="42" customFormat="false" ht="13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</row>
    <row r="43" customFormat="false" ht="13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</row>
    <row r="44" customFormat="false" ht="13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</row>
    <row r="45" customFormat="false" ht="13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</row>
    <row r="46" customFormat="false" ht="13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</row>
    <row r="47" customFormat="false" ht="13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</row>
    <row r="48" customFormat="false" ht="13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</row>
    <row r="49" customFormat="false" ht="13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</row>
    <row r="50" customFormat="false" ht="13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</row>
    <row r="51" customFormat="false" ht="13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</row>
    <row r="52" customFormat="false" ht="13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</row>
    <row r="53" customFormat="false" ht="13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</row>
    <row r="54" customFormat="false" ht="14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</row>
    <row r="55" customFormat="false" ht="14" hidden="false" customHeight="true" outlineLevel="0" collapsed="false">
      <c r="A55" s="17" t="n">
        <v>1</v>
      </c>
      <c r="B55" s="17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9"/>
      <c r="V55" s="19"/>
      <c r="W55" s="19"/>
      <c r="X55" s="18"/>
      <c r="Y55" s="18"/>
      <c r="Z55" s="18"/>
      <c r="AA55" s="18"/>
      <c r="AB55" s="18"/>
      <c r="AC55" s="18"/>
      <c r="AD55" s="20"/>
      <c r="AE55" s="20"/>
      <c r="AF55" s="20"/>
    </row>
    <row r="56" customFormat="false" ht="14" hidden="false" customHeight="true" outlineLevel="0" collapsed="false">
      <c r="A56" s="17" t="n">
        <v>0</v>
      </c>
      <c r="B56" s="17"/>
      <c r="C56" s="18" t="s">
        <v>5</v>
      </c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9" t="n">
        <v>45300</v>
      </c>
      <c r="V56" s="19"/>
      <c r="W56" s="19"/>
      <c r="X56" s="18" t="s">
        <v>6</v>
      </c>
      <c r="Y56" s="18"/>
      <c r="Z56" s="18"/>
      <c r="AA56" s="18" t="s">
        <v>7</v>
      </c>
      <c r="AB56" s="18"/>
      <c r="AC56" s="18"/>
      <c r="AD56" s="20" t="s">
        <v>8</v>
      </c>
      <c r="AE56" s="20"/>
      <c r="AF56" s="20"/>
    </row>
    <row r="57" customFormat="false" ht="27.75" hidden="false" customHeight="true" outlineLevel="0" collapsed="false">
      <c r="A57" s="21" t="s">
        <v>9</v>
      </c>
      <c r="B57" s="21"/>
      <c r="C57" s="22" t="s">
        <v>10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 t="s">
        <v>11</v>
      </c>
      <c r="V57" s="22"/>
      <c r="W57" s="22"/>
      <c r="X57" s="22" t="s">
        <v>12</v>
      </c>
      <c r="Y57" s="22"/>
      <c r="Z57" s="22"/>
      <c r="AA57" s="22" t="s">
        <v>13</v>
      </c>
      <c r="AB57" s="22"/>
      <c r="AC57" s="22"/>
      <c r="AD57" s="23" t="s">
        <v>14</v>
      </c>
      <c r="AE57" s="23"/>
      <c r="AF57" s="23"/>
    </row>
    <row r="58" customFormat="false" ht="13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</row>
    <row r="59" customFormat="false" ht="13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</row>
  </sheetData>
  <mergeCells count="24">
    <mergeCell ref="I1:X6"/>
    <mergeCell ref="Y1:AF1"/>
    <mergeCell ref="Y2:AF2"/>
    <mergeCell ref="Y3:AF4"/>
    <mergeCell ref="Y5:AF6"/>
    <mergeCell ref="A25:AF32"/>
    <mergeCell ref="A55:B55"/>
    <mergeCell ref="C55:T55"/>
    <mergeCell ref="U55:W55"/>
    <mergeCell ref="X55:Z55"/>
    <mergeCell ref="AA55:AC55"/>
    <mergeCell ref="AD55:AF55"/>
    <mergeCell ref="A56:B56"/>
    <mergeCell ref="C56:T56"/>
    <mergeCell ref="U56:W56"/>
    <mergeCell ref="X56:Z56"/>
    <mergeCell ref="AA56:AC56"/>
    <mergeCell ref="AD56:AF56"/>
    <mergeCell ref="A57:B57"/>
    <mergeCell ref="C57:T57"/>
    <mergeCell ref="U57:W57"/>
    <mergeCell ref="X57:Z57"/>
    <mergeCell ref="AA57:AC57"/>
    <mergeCell ref="AD57:AF57"/>
  </mergeCells>
  <printOptions headings="false" gridLines="false" gridLinesSet="true" horizontalCentered="true" verticalCentered="true"/>
  <pageMargins left="0.747916666666667" right="0.747916666666667" top="0.315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R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11.5" defaultRowHeight="13" zeroHeight="false" outlineLevelRow="0" outlineLevelCol="0"/>
  <cols>
    <col collapsed="false" customWidth="true" hidden="false" outlineLevel="0" max="2" min="1" style="24" width="2.5"/>
    <col collapsed="false" customWidth="true" hidden="false" outlineLevel="0" max="3" min="3" style="24" width="8.99"/>
    <col collapsed="false" customWidth="true" hidden="false" outlineLevel="0" max="4" min="4" style="24" width="17.66"/>
    <col collapsed="false" customWidth="true" hidden="false" outlineLevel="0" max="5" min="5" style="24" width="48.66"/>
    <col collapsed="false" customWidth="true" hidden="false" outlineLevel="0" max="6" min="6" style="24" width="12.5"/>
    <col collapsed="false" customWidth="true" hidden="false" outlineLevel="0" max="7" min="7" style="24" width="5.5"/>
    <col collapsed="false" customWidth="true" hidden="false" outlineLevel="0" max="9" min="8" style="24" width="14.49"/>
    <col collapsed="false" customWidth="true" hidden="false" outlineLevel="0" max="10" min="10" style="24" width="14.66"/>
    <col collapsed="false" customWidth="true" hidden="false" outlineLevel="0" max="11" min="11" style="24" width="14.99"/>
    <col collapsed="false" customWidth="true" hidden="false" outlineLevel="0" max="12" min="12" style="24" width="14.82"/>
    <col collapsed="false" customWidth="true" hidden="false" outlineLevel="0" max="13" min="13" style="24" width="18.15"/>
    <col collapsed="false" customWidth="true" hidden="false" outlineLevel="0" max="14" min="14" style="24" width="20.5"/>
    <col collapsed="false" customWidth="true" hidden="false" outlineLevel="0" max="15" min="15" style="24" width="16.99"/>
    <col collapsed="false" customWidth="false" hidden="false" outlineLevel="0" max="257" min="16" style="24" width="11.5"/>
  </cols>
  <sheetData>
    <row r="7" customFormat="false" ht="3.75" hidden="false" customHeight="true" outlineLevel="0" collapsed="false"/>
    <row r="8" customFormat="false" ht="13" hidden="false" customHeight="fals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</row>
    <row r="9" customFormat="false" ht="6.75" hidden="false" customHeight="true" outlineLevel="0" collapsed="false"/>
    <row r="10" customFormat="false" ht="12.75" hidden="false" customHeight="true" outlineLevel="0" collapsed="false">
      <c r="A10" s="26" t="s">
        <v>16</v>
      </c>
      <c r="B10" s="26"/>
      <c r="C10" s="26"/>
      <c r="D10" s="27" t="s">
        <v>17</v>
      </c>
      <c r="E10" s="27"/>
      <c r="F10" s="27" t="s">
        <v>18</v>
      </c>
      <c r="G10" s="28" t="s">
        <v>19</v>
      </c>
      <c r="H10" s="29" t="s">
        <v>20</v>
      </c>
      <c r="I10" s="29"/>
      <c r="J10" s="29" t="s">
        <v>21</v>
      </c>
      <c r="K10" s="29"/>
      <c r="L10" s="30" t="s">
        <v>22</v>
      </c>
      <c r="M10" s="31" t="s">
        <v>23</v>
      </c>
    </row>
    <row r="11" customFormat="false" ht="13" hidden="false" customHeight="false" outlineLevel="0" collapsed="false">
      <c r="A11" s="26"/>
      <c r="B11" s="26"/>
      <c r="C11" s="26"/>
      <c r="D11" s="27"/>
      <c r="E11" s="27"/>
      <c r="F11" s="27"/>
      <c r="G11" s="28"/>
      <c r="H11" s="29"/>
      <c r="I11" s="29"/>
      <c r="J11" s="29"/>
      <c r="K11" s="29"/>
      <c r="L11" s="30"/>
      <c r="M11" s="31"/>
      <c r="O11" s="32" t="s">
        <v>24</v>
      </c>
      <c r="P11" s="32" t="n">
        <v>2022</v>
      </c>
      <c r="Q11" s="32" t="n">
        <v>2023</v>
      </c>
      <c r="R11" s="32" t="n">
        <v>2024</v>
      </c>
    </row>
    <row r="12" customFormat="false" ht="24.75" hidden="false" customHeight="true" outlineLevel="0" collapsed="false">
      <c r="A12" s="26"/>
      <c r="B12" s="26"/>
      <c r="C12" s="26"/>
      <c r="D12" s="27"/>
      <c r="E12" s="27"/>
      <c r="F12" s="27"/>
      <c r="G12" s="28"/>
      <c r="H12" s="33" t="s">
        <v>25</v>
      </c>
      <c r="I12" s="34" t="s">
        <v>26</v>
      </c>
      <c r="J12" s="33" t="s">
        <v>25</v>
      </c>
      <c r="K12" s="34" t="s">
        <v>26</v>
      </c>
      <c r="L12" s="35" t="s">
        <v>27</v>
      </c>
      <c r="M12" s="36" t="s">
        <v>27</v>
      </c>
      <c r="O12" s="37" t="s">
        <v>28</v>
      </c>
      <c r="P12" s="38" t="n">
        <v>0.132</v>
      </c>
      <c r="Q12" s="38" t="n">
        <v>0.1334</v>
      </c>
      <c r="R12" s="38" t="n">
        <v>0.0928</v>
      </c>
    </row>
    <row r="13" s="45" customFormat="true" ht="20" hidden="false" customHeight="true" outlineLevel="0" collapsed="false">
      <c r="A13" s="39" t="s">
        <v>29</v>
      </c>
      <c r="B13" s="40" t="s">
        <v>30</v>
      </c>
      <c r="C13" s="40"/>
      <c r="D13" s="41"/>
      <c r="E13" s="42"/>
      <c r="F13" s="41"/>
      <c r="G13" s="41"/>
      <c r="H13" s="41"/>
      <c r="I13" s="41"/>
      <c r="J13" s="41"/>
      <c r="K13" s="41"/>
      <c r="L13" s="43"/>
      <c r="M13" s="44"/>
      <c r="O13" s="37" t="s">
        <v>31</v>
      </c>
      <c r="P13" s="46" t="n">
        <v>0.1795</v>
      </c>
      <c r="Q13" s="46" t="n">
        <v>0.132</v>
      </c>
      <c r="R13" s="46"/>
    </row>
    <row r="14" customFormat="false" ht="15" hidden="false" customHeight="true" outlineLevel="0" collapsed="false">
      <c r="A14" s="47"/>
      <c r="B14" s="48"/>
      <c r="C14" s="48"/>
      <c r="D14" s="49"/>
      <c r="E14" s="50"/>
      <c r="F14" s="51"/>
      <c r="G14" s="51"/>
      <c r="H14" s="52"/>
      <c r="I14" s="52"/>
      <c r="J14" s="53"/>
      <c r="K14" s="53"/>
      <c r="L14" s="53"/>
      <c r="M14" s="53"/>
    </row>
    <row r="15" customFormat="false" ht="17.5" hidden="false" customHeight="true" outlineLevel="0" collapsed="false">
      <c r="A15" s="54"/>
      <c r="B15" s="54" t="s">
        <v>32</v>
      </c>
      <c r="C15" s="54"/>
      <c r="D15" s="55" t="s">
        <v>33</v>
      </c>
      <c r="E15" s="55"/>
      <c r="F15" s="56" t="n">
        <v>1</v>
      </c>
      <c r="G15" s="57" t="s">
        <v>34</v>
      </c>
      <c r="H15" s="58" t="n">
        <f aca="false">I15/F15</f>
        <v>0</v>
      </c>
      <c r="I15" s="58" t="n">
        <f aca="false">SUM(I16:I16)</f>
        <v>0</v>
      </c>
      <c r="J15" s="59" t="n">
        <f aca="false">K15/F15</f>
        <v>19492000</v>
      </c>
      <c r="K15" s="58" t="n">
        <f aca="false">SUM(K16:K16)</f>
        <v>19492000</v>
      </c>
      <c r="L15" s="58" t="n">
        <f aca="false">M15/F15</f>
        <v>19492000</v>
      </c>
      <c r="M15" s="58" t="n">
        <f aca="false">SUM(M16:M16)</f>
        <v>19492000</v>
      </c>
    </row>
    <row r="16" customFormat="false" ht="15" hidden="false" customHeight="true" outlineLevel="0" collapsed="false">
      <c r="A16" s="47"/>
      <c r="B16" s="48"/>
      <c r="C16" s="60" t="s">
        <v>35</v>
      </c>
      <c r="D16" s="61" t="str">
        <f aca="false">+'A.2'!D6:E6</f>
        <v>Retiro o ingreso de equipos en cuarto de caldera. </v>
      </c>
      <c r="E16" s="61"/>
      <c r="F16" s="51" t="n">
        <f aca="false">+'A.2'!F6</f>
        <v>1</v>
      </c>
      <c r="G16" s="51" t="str">
        <f aca="false">+'A.2'!G6</f>
        <v>Glb</v>
      </c>
      <c r="H16" s="62" t="n">
        <f aca="false">+'A.2'!H6</f>
        <v>0</v>
      </c>
      <c r="I16" s="62" t="n">
        <f aca="false">+'A.2'!I6</f>
        <v>0</v>
      </c>
      <c r="J16" s="62" t="n">
        <f aca="false">+'A.2'!J6</f>
        <v>19492000</v>
      </c>
      <c r="K16" s="62" t="n">
        <f aca="false">+'A.2'!K6</f>
        <v>19492000</v>
      </c>
      <c r="L16" s="62" t="n">
        <f aca="false">+'A.2'!L6</f>
        <v>19492000</v>
      </c>
      <c r="M16" s="62" t="n">
        <f aca="false">+'A.2'!M6</f>
        <v>19492000</v>
      </c>
    </row>
    <row r="17" customFormat="false" ht="12.75" hidden="false" customHeight="true" outlineLevel="0" collapsed="false"/>
    <row r="18" customFormat="false" ht="17.5" hidden="false" customHeight="true" outlineLevel="0" collapsed="false">
      <c r="A18" s="54"/>
      <c r="B18" s="54" t="s">
        <v>36</v>
      </c>
      <c r="C18" s="54"/>
      <c r="D18" s="55" t="s">
        <v>37</v>
      </c>
      <c r="E18" s="55"/>
      <c r="F18" s="56" t="n">
        <f aca="false">+'A.3'!F4</f>
        <v>1</v>
      </c>
      <c r="G18" s="57" t="str">
        <f aca="false">+'A.3'!G4</f>
        <v>Gbl</v>
      </c>
      <c r="H18" s="59" t="n">
        <f aca="false">+'A.3'!H4</f>
        <v>690000</v>
      </c>
      <c r="I18" s="59" t="n">
        <f aca="false">+'A.3'!I4</f>
        <v>690000</v>
      </c>
      <c r="J18" s="59" t="n">
        <f aca="false">+'A.3'!J4</f>
        <v>92860000</v>
      </c>
      <c r="K18" s="59" t="n">
        <f aca="false">+'A.3'!K4</f>
        <v>92860000</v>
      </c>
      <c r="L18" s="59" t="n">
        <f aca="false">+'A.3'!L4</f>
        <v>93550000</v>
      </c>
      <c r="M18" s="59" t="n">
        <f aca="false">+'A.3'!M4</f>
        <v>93550000</v>
      </c>
    </row>
    <row r="19" customFormat="false" ht="15" hidden="false" customHeight="true" outlineLevel="0" collapsed="false">
      <c r="A19" s="47"/>
      <c r="B19" s="48"/>
      <c r="C19" s="60" t="s">
        <v>38</v>
      </c>
      <c r="D19" s="61" t="str">
        <f aca="false">+'A.3'!D6</f>
        <v>Desconexión de Tuberias Gas Natural</v>
      </c>
      <c r="E19" s="61"/>
      <c r="F19" s="51" t="n">
        <v>1</v>
      </c>
      <c r="G19" s="51" t="s">
        <v>39</v>
      </c>
      <c r="H19" s="62" t="n">
        <f aca="false">+'A.3'!H6</f>
        <v>0</v>
      </c>
      <c r="I19" s="62" t="n">
        <f aca="false">+'A.3'!I6</f>
        <v>0</v>
      </c>
      <c r="J19" s="62" t="n">
        <f aca="false">+'A.3'!J6</f>
        <v>9180000</v>
      </c>
      <c r="K19" s="62" t="n">
        <f aca="false">+'A.3'!K6</f>
        <v>9180000</v>
      </c>
      <c r="L19" s="62" t="n">
        <f aca="false">+'A.3'!L6</f>
        <v>9180000</v>
      </c>
      <c r="M19" s="62" t="n">
        <f aca="false">+'A.3'!M6</f>
        <v>9180000</v>
      </c>
    </row>
    <row r="20" customFormat="false" ht="15" hidden="false" customHeight="true" outlineLevel="0" collapsed="false">
      <c r="A20" s="47"/>
      <c r="B20" s="48"/>
      <c r="C20" s="60" t="s">
        <v>40</v>
      </c>
      <c r="D20" s="49" t="str">
        <f aca="false">+'A.3'!D11</f>
        <v>Desconexión de Tuberias Combustible alterno</v>
      </c>
      <c r="E20" s="50"/>
      <c r="F20" s="51" t="n">
        <v>1</v>
      </c>
      <c r="G20" s="51" t="s">
        <v>39</v>
      </c>
      <c r="H20" s="63" t="n">
        <f aca="false">+'A.3'!H11</f>
        <v>0</v>
      </c>
      <c r="I20" s="63" t="n">
        <f aca="false">+'A.3'!I11</f>
        <v>0</v>
      </c>
      <c r="J20" s="63" t="n">
        <f aca="false">+'A.3'!J11</f>
        <v>6860000</v>
      </c>
      <c r="K20" s="63" t="n">
        <f aca="false">+'A.3'!K11</f>
        <v>6860000</v>
      </c>
      <c r="L20" s="63" t="n">
        <f aca="false">+'A.3'!L11</f>
        <v>6860000</v>
      </c>
      <c r="M20" s="63" t="n">
        <f aca="false">+'A.3'!M11</f>
        <v>6860000</v>
      </c>
    </row>
    <row r="21" customFormat="false" ht="15" hidden="false" customHeight="true" outlineLevel="0" collapsed="false">
      <c r="A21" s="47"/>
      <c r="B21" s="48"/>
      <c r="C21" s="60" t="s">
        <v>41</v>
      </c>
      <c r="D21" s="49" t="str">
        <f aca="false">+'A.3'!D16</f>
        <v>Desconexión de tuberia de vapor de Caldera a Distribuirdor</v>
      </c>
      <c r="E21" s="50"/>
      <c r="F21" s="51" t="n">
        <v>1</v>
      </c>
      <c r="G21" s="51" t="s">
        <v>39</v>
      </c>
      <c r="H21" s="63" t="n">
        <f aca="false">+'A.3'!H16</f>
        <v>0</v>
      </c>
      <c r="I21" s="63" t="n">
        <f aca="false">+'A.3'!I16</f>
        <v>0</v>
      </c>
      <c r="J21" s="63" t="n">
        <f aca="false">+'A.3'!J16</f>
        <v>7230000</v>
      </c>
      <c r="K21" s="63" t="n">
        <f aca="false">+'A.3'!K16</f>
        <v>7230000</v>
      </c>
      <c r="L21" s="63" t="n">
        <f aca="false">+'A.3'!L16</f>
        <v>7230000</v>
      </c>
      <c r="M21" s="63" t="n">
        <f aca="false">+'A.3'!M16</f>
        <v>7230000</v>
      </c>
    </row>
    <row r="22" customFormat="false" ht="15" hidden="false" customHeight="true" outlineLevel="0" collapsed="false">
      <c r="A22" s="47"/>
      <c r="B22" s="48"/>
      <c r="C22" s="60" t="s">
        <v>42</v>
      </c>
      <c r="D22" s="49" t="str">
        <f aca="false">+'A.3'!D20</f>
        <v>Desconexión de tuberia de alimentación de Tanque a Caldera</v>
      </c>
      <c r="E22" s="50"/>
      <c r="F22" s="51" t="n">
        <v>1</v>
      </c>
      <c r="G22" s="51" t="s">
        <v>39</v>
      </c>
      <c r="H22" s="63" t="n">
        <f aca="false">+'A.3'!H20</f>
        <v>0</v>
      </c>
      <c r="I22" s="63" t="n">
        <f aca="false">+'A.3'!I20</f>
        <v>0</v>
      </c>
      <c r="J22" s="63" t="n">
        <f aca="false">+'A.3'!J20</f>
        <v>5280000</v>
      </c>
      <c r="K22" s="63" t="n">
        <f aca="false">+'A.3'!K20</f>
        <v>5280000</v>
      </c>
      <c r="L22" s="63" t="n">
        <f aca="false">+'A.3'!L20</f>
        <v>5280000</v>
      </c>
      <c r="M22" s="63" t="n">
        <f aca="false">+'A.3'!M20</f>
        <v>5280000</v>
      </c>
    </row>
    <row r="23" customFormat="false" ht="15" hidden="false" customHeight="true" outlineLevel="0" collapsed="false">
      <c r="A23" s="47"/>
      <c r="B23" s="48"/>
      <c r="C23" s="60" t="s">
        <v>43</v>
      </c>
      <c r="D23" s="49" t="str">
        <f aca="false">+'A.3'!D24</f>
        <v>Desconexión de Ducto de Chimenea hasta Ducto Rectangular</v>
      </c>
      <c r="E23" s="50"/>
      <c r="F23" s="51" t="n">
        <v>1</v>
      </c>
      <c r="G23" s="51" t="s">
        <v>39</v>
      </c>
      <c r="H23" s="63" t="n">
        <f aca="false">+'A.3'!H24</f>
        <v>690000</v>
      </c>
      <c r="I23" s="63" t="n">
        <f aca="false">+'A.3'!I24</f>
        <v>690000</v>
      </c>
      <c r="J23" s="63" t="n">
        <f aca="false">+'A.3'!J24</f>
        <v>2850000</v>
      </c>
      <c r="K23" s="63" t="n">
        <f aca="false">+'A.3'!K24</f>
        <v>2850000</v>
      </c>
      <c r="L23" s="63" t="n">
        <f aca="false">+'A.3'!L24</f>
        <v>3540000</v>
      </c>
      <c r="M23" s="63" t="n">
        <f aca="false">+'A.3'!M24</f>
        <v>3540000</v>
      </c>
    </row>
    <row r="24" customFormat="false" ht="15" hidden="false" customHeight="true" outlineLevel="0" collapsed="false">
      <c r="A24" s="47"/>
      <c r="B24" s="48"/>
      <c r="C24" s="60" t="s">
        <v>44</v>
      </c>
      <c r="D24" s="49" t="str">
        <f aca="false">+'A.3'!D31</f>
        <v>Desconexión de tuberia para purga de Caldera</v>
      </c>
      <c r="E24" s="50"/>
      <c r="F24" s="51" t="n">
        <v>1</v>
      </c>
      <c r="G24" s="51" t="s">
        <v>39</v>
      </c>
      <c r="H24" s="63" t="n">
        <f aca="false">+'A.3'!H31</f>
        <v>0</v>
      </c>
      <c r="I24" s="63" t="n">
        <f aca="false">+'A.3'!I31</f>
        <v>0</v>
      </c>
      <c r="J24" s="63" t="n">
        <f aca="false">+'A.3'!J31</f>
        <v>3560000</v>
      </c>
      <c r="K24" s="63" t="n">
        <f aca="false">+'A.3'!K31</f>
        <v>3560000</v>
      </c>
      <c r="L24" s="63" t="n">
        <f aca="false">+'A.3'!L31</f>
        <v>3560000</v>
      </c>
      <c r="M24" s="63" t="n">
        <f aca="false">+'A.3'!M31</f>
        <v>3560000</v>
      </c>
    </row>
    <row r="25" customFormat="false" ht="15" hidden="false" customHeight="true" outlineLevel="0" collapsed="false">
      <c r="A25" s="47"/>
      <c r="B25" s="48"/>
      <c r="C25" s="60" t="s">
        <v>45</v>
      </c>
      <c r="D25" s="49" t="str">
        <f aca="false">+'A.3'!D36</f>
        <v>Desplazamiento e izaje de Caldera</v>
      </c>
      <c r="E25" s="50"/>
      <c r="F25" s="51" t="n">
        <v>1</v>
      </c>
      <c r="G25" s="51" t="s">
        <v>39</v>
      </c>
      <c r="H25" s="63" t="n">
        <f aca="false">+'A.3'!H36</f>
        <v>0</v>
      </c>
      <c r="I25" s="63" t="n">
        <f aca="false">+'A.3'!I36</f>
        <v>0</v>
      </c>
      <c r="J25" s="63" t="n">
        <f aca="false">+'A.3'!J36</f>
        <v>38300000</v>
      </c>
      <c r="K25" s="63" t="n">
        <f aca="false">+'A.3'!K36</f>
        <v>38300000</v>
      </c>
      <c r="L25" s="63" t="n">
        <f aca="false">+'A.3'!L36</f>
        <v>38300000</v>
      </c>
      <c r="M25" s="63" t="n">
        <f aca="false">+'A.3'!M36</f>
        <v>38300000</v>
      </c>
    </row>
    <row r="26" customFormat="false" ht="15" hidden="false" customHeight="true" outlineLevel="0" collapsed="false">
      <c r="A26" s="47"/>
      <c r="B26" s="48"/>
      <c r="C26" s="60" t="s">
        <v>46</v>
      </c>
      <c r="D26" s="49" t="str">
        <f aca="false">+'A.3'!D42</f>
        <v>Desconexión de tuberia de alimentación de Tanque de agua caliente</v>
      </c>
      <c r="E26" s="50"/>
      <c r="F26" s="51" t="n">
        <v>1</v>
      </c>
      <c r="G26" s="51" t="s">
        <v>39</v>
      </c>
      <c r="H26" s="63" t="n">
        <f aca="false">+'A.3'!H42</f>
        <v>0</v>
      </c>
      <c r="I26" s="63" t="n">
        <f aca="false">+'A.3'!I42</f>
        <v>0</v>
      </c>
      <c r="J26" s="63" t="n">
        <f aca="false">+'A.3'!J42</f>
        <v>3840000</v>
      </c>
      <c r="K26" s="63" t="n">
        <f aca="false">+'A.3'!K42</f>
        <v>3840000</v>
      </c>
      <c r="L26" s="63" t="n">
        <f aca="false">+'A.3'!L42</f>
        <v>3840000</v>
      </c>
      <c r="M26" s="63" t="n">
        <f aca="false">+'A.3'!M42</f>
        <v>3840000</v>
      </c>
    </row>
    <row r="27" customFormat="false" ht="15" hidden="false" customHeight="true" outlineLevel="0" collapsed="false">
      <c r="A27" s="47"/>
      <c r="B27" s="48"/>
      <c r="C27" s="60" t="s">
        <v>47</v>
      </c>
      <c r="D27" s="49" t="str">
        <f aca="false">+'A.3'!D46</f>
        <v>Desconexión de tuberia de vapor de Distribuidor a Tanque de agua</v>
      </c>
      <c r="E27" s="50"/>
      <c r="F27" s="51" t="n">
        <v>1</v>
      </c>
      <c r="G27" s="51" t="s">
        <v>39</v>
      </c>
      <c r="H27" s="63" t="n">
        <f aca="false">+'A.3'!H46</f>
        <v>0</v>
      </c>
      <c r="I27" s="63" t="n">
        <f aca="false">+'A.3'!I46</f>
        <v>0</v>
      </c>
      <c r="J27" s="63" t="n">
        <f aca="false">+'A.3'!J46</f>
        <v>4880000</v>
      </c>
      <c r="K27" s="63" t="n">
        <f aca="false">+'A.3'!K46</f>
        <v>4880000</v>
      </c>
      <c r="L27" s="63" t="n">
        <f aca="false">+'A.3'!L46</f>
        <v>4880000</v>
      </c>
      <c r="M27" s="63" t="n">
        <f aca="false">+'A.3'!M46</f>
        <v>4880000</v>
      </c>
    </row>
    <row r="28" customFormat="false" ht="15" hidden="false" customHeight="true" outlineLevel="0" collapsed="false">
      <c r="A28" s="47"/>
      <c r="B28" s="48"/>
      <c r="C28" s="60" t="s">
        <v>48</v>
      </c>
      <c r="D28" s="49" t="str">
        <f aca="false">+'A.3'!D51</f>
        <v>Desmontaje y Montaje de Chimenea Planta Diesel (Izaje de equipo)</v>
      </c>
      <c r="E28" s="50"/>
      <c r="F28" s="51" t="n">
        <v>1</v>
      </c>
      <c r="G28" s="51" t="s">
        <v>39</v>
      </c>
      <c r="H28" s="63" t="n">
        <f aca="false">+'A.3'!H51</f>
        <v>0</v>
      </c>
      <c r="I28" s="63" t="n">
        <f aca="false">+'A.3'!I51</f>
        <v>0</v>
      </c>
      <c r="J28" s="63" t="n">
        <f aca="false">+'A.3'!J51</f>
        <v>10880000</v>
      </c>
      <c r="K28" s="63" t="n">
        <f aca="false">+'A.3'!K51</f>
        <v>10880000</v>
      </c>
      <c r="L28" s="63" t="n">
        <f aca="false">+'A.3'!L51</f>
        <v>10880000</v>
      </c>
      <c r="M28" s="63" t="n">
        <f aca="false">+'A.3'!M51</f>
        <v>10880000</v>
      </c>
    </row>
    <row r="29" customFormat="false" ht="15" hidden="false" customHeight="true" outlineLevel="0" collapsed="false">
      <c r="A29" s="47"/>
      <c r="B29" s="48"/>
      <c r="C29" s="60"/>
      <c r="D29" s="49"/>
      <c r="E29" s="50"/>
      <c r="F29" s="51"/>
      <c r="G29" s="51"/>
      <c r="H29" s="63"/>
      <c r="I29" s="63"/>
      <c r="J29" s="63"/>
      <c r="K29" s="63"/>
      <c r="L29" s="63"/>
      <c r="M29" s="63"/>
    </row>
    <row r="30" customFormat="false" ht="17.5" hidden="false" customHeight="true" outlineLevel="0" collapsed="false">
      <c r="A30" s="54"/>
      <c r="B30" s="54" t="s">
        <v>49</v>
      </c>
      <c r="C30" s="54"/>
      <c r="D30" s="55" t="s">
        <v>50</v>
      </c>
      <c r="E30" s="55"/>
      <c r="F30" s="56" t="n">
        <f aca="false">+'A.4'!F6</f>
        <v>1</v>
      </c>
      <c r="G30" s="56" t="str">
        <f aca="false">+'A.4'!G6</f>
        <v>Gbl</v>
      </c>
      <c r="H30" s="58" t="n">
        <v>0</v>
      </c>
      <c r="I30" s="58" t="n">
        <f aca="false">+'A.4'!I6</f>
        <v>0</v>
      </c>
      <c r="J30" s="59" t="n">
        <f aca="false">+'A.4'!J6</f>
        <v>11750000</v>
      </c>
      <c r="K30" s="59" t="n">
        <f aca="false">+'A.4'!K6</f>
        <v>11750000</v>
      </c>
      <c r="L30" s="59" t="n">
        <f aca="false">+'A.4'!L6</f>
        <v>11750000</v>
      </c>
      <c r="M30" s="59" t="n">
        <f aca="false">+'A.4'!M6</f>
        <v>11750000</v>
      </c>
    </row>
    <row r="31" customFormat="false" ht="15" hidden="false" customHeight="true" outlineLevel="0" collapsed="false">
      <c r="A31" s="47"/>
      <c r="B31" s="48"/>
      <c r="C31" s="60" t="s">
        <v>51</v>
      </c>
      <c r="D31" s="61" t="str">
        <f aca="false">+'A.4'!D8</f>
        <v>Desconexión electricas de equipos</v>
      </c>
      <c r="E31" s="61"/>
      <c r="F31" s="51" t="n">
        <f aca="false">+'A.4'!F8</f>
        <v>1</v>
      </c>
      <c r="G31" s="51" t="str">
        <f aca="false">+'A.4'!G8</f>
        <v>Gbl</v>
      </c>
      <c r="H31" s="62" t="n">
        <f aca="false">+'A.4'!H8</f>
        <v>0</v>
      </c>
      <c r="I31" s="62" t="n">
        <f aca="false">+'A.4'!I8</f>
        <v>0</v>
      </c>
      <c r="J31" s="62" t="n">
        <f aca="false">+'A.4'!J8</f>
        <v>11750000</v>
      </c>
      <c r="K31" s="62" t="n">
        <f aca="false">+'A.4'!K8</f>
        <v>11750000</v>
      </c>
      <c r="L31" s="62" t="n">
        <f aca="false">+'A.4'!L8</f>
        <v>11750000</v>
      </c>
      <c r="M31" s="62" t="n">
        <f aca="false">+'A.4'!M8</f>
        <v>11750000</v>
      </c>
    </row>
    <row r="32" customFormat="false" ht="15" hidden="false" customHeight="true" outlineLevel="0" collapsed="false">
      <c r="A32" s="64"/>
      <c r="B32" s="64"/>
      <c r="C32" s="64"/>
      <c r="D32" s="65"/>
      <c r="E32" s="65"/>
      <c r="F32" s="66"/>
      <c r="G32" s="66"/>
      <c r="H32" s="67"/>
      <c r="I32" s="67"/>
      <c r="J32" s="67"/>
      <c r="K32" s="67"/>
      <c r="L32" s="67"/>
      <c r="M32" s="67"/>
    </row>
    <row r="33" customFormat="false" ht="13.5" hidden="false" customHeight="true" outlineLevel="0" collapsed="false">
      <c r="J33" s="68"/>
      <c r="K33" s="69"/>
      <c r="L33" s="70" t="s">
        <v>52</v>
      </c>
      <c r="M33" s="71" t="n">
        <f aca="false">M15+M18+M30</f>
        <v>124792000</v>
      </c>
      <c r="O33" s="72"/>
    </row>
    <row r="34" customFormat="false" ht="13" hidden="false" customHeight="false" outlineLevel="0" collapsed="false">
      <c r="I34" s="73" t="s">
        <v>53</v>
      </c>
      <c r="J34" s="74" t="s">
        <v>54</v>
      </c>
      <c r="L34" s="75" t="n">
        <v>0.15</v>
      </c>
      <c r="M34" s="76" t="n">
        <f aca="false">L34*$M$33</f>
        <v>18718800</v>
      </c>
    </row>
    <row r="35" customFormat="false" ht="13" hidden="false" customHeight="false" outlineLevel="0" collapsed="false">
      <c r="I35" s="73"/>
      <c r="J35" s="74" t="s">
        <v>55</v>
      </c>
      <c r="L35" s="75" t="n">
        <v>0.05</v>
      </c>
      <c r="M35" s="76" t="n">
        <f aca="false">L35*$M$33</f>
        <v>6239600</v>
      </c>
    </row>
    <row r="36" customFormat="false" ht="13" hidden="false" customHeight="false" outlineLevel="0" collapsed="false">
      <c r="I36" s="73"/>
      <c r="J36" s="74" t="s">
        <v>56</v>
      </c>
      <c r="L36" s="77" t="n">
        <v>0.05</v>
      </c>
      <c r="M36" s="76" t="n">
        <f aca="false">L36*$M$33</f>
        <v>6239600</v>
      </c>
    </row>
    <row r="37" customFormat="false" ht="6" hidden="false" customHeight="true" outlineLevel="0" collapsed="false">
      <c r="I37" s="73"/>
      <c r="M37" s="76"/>
    </row>
    <row r="38" customFormat="false" ht="13" hidden="false" customHeight="false" outlineLevel="0" collapsed="false">
      <c r="I38" s="73"/>
      <c r="J38" s="45" t="s">
        <v>57</v>
      </c>
      <c r="L38" s="78" t="n">
        <f aca="false">SUM(L34:L37)</f>
        <v>0.25</v>
      </c>
      <c r="M38" s="79" t="n">
        <f aca="false">SUM(M34:M37)</f>
        <v>31198000</v>
      </c>
    </row>
    <row r="39" customFormat="false" ht="6" hidden="false" customHeight="true" outlineLevel="0" collapsed="false">
      <c r="I39" s="73"/>
      <c r="M39" s="76"/>
    </row>
    <row r="40" customFormat="false" ht="13.5" hidden="false" customHeight="true" outlineLevel="0" collapsed="false">
      <c r="I40" s="73"/>
      <c r="J40" s="45" t="s">
        <v>58</v>
      </c>
      <c r="L40" s="78" t="n">
        <v>0.19</v>
      </c>
      <c r="M40" s="80" t="n">
        <f aca="false">L40*M36</f>
        <v>1185524</v>
      </c>
      <c r="N40" s="72"/>
    </row>
    <row r="41" customFormat="false" ht="6" hidden="false" customHeight="true" outlineLevel="0" collapsed="false">
      <c r="M41" s="76"/>
    </row>
    <row r="42" customFormat="false" ht="13.5" hidden="false" customHeight="true" outlineLevel="0" collapsed="false">
      <c r="F42" s="81" t="s">
        <v>59</v>
      </c>
      <c r="G42" s="81"/>
      <c r="H42" s="81"/>
      <c r="I42" s="81"/>
      <c r="J42" s="81"/>
      <c r="K42" s="81"/>
      <c r="L42" s="81"/>
      <c r="M42" s="82" t="n">
        <f aca="false">M33+M38</f>
        <v>155990000</v>
      </c>
    </row>
    <row r="44" customFormat="false" ht="13" hidden="false" customHeight="false" outlineLevel="0" collapsed="false">
      <c r="B44" s="45" t="s">
        <v>60</v>
      </c>
      <c r="M44" s="83"/>
    </row>
    <row r="45" customFormat="false" ht="13" hidden="false" customHeight="false" outlineLevel="0" collapsed="false">
      <c r="E45" s="84" t="s">
        <v>61</v>
      </c>
      <c r="F45" s="84" t="n">
        <v>4000</v>
      </c>
      <c r="H45" s="85"/>
    </row>
    <row r="46" customFormat="false" ht="13" hidden="false" customHeight="false" outlineLevel="0" collapsed="false">
      <c r="E46" s="84" t="s">
        <v>62</v>
      </c>
      <c r="F46" s="84" t="n">
        <v>1.1</v>
      </c>
    </row>
    <row r="49" customFormat="false" ht="13.25" hidden="false" customHeight="true" outlineLevel="0" collapsed="false"/>
    <row r="50" s="86" customFormat="true" ht="13" hidden="false" customHeight="false" outlineLevel="0" collapsed="false">
      <c r="A50" s="24"/>
      <c r="B50" s="45" t="s">
        <v>63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</row>
    <row r="52" customFormat="false" ht="13" hidden="false" customHeight="false" outlineLevel="0" collapsed="false">
      <c r="B52" s="24" t="s">
        <v>64</v>
      </c>
      <c r="C52" s="24" t="s">
        <v>65</v>
      </c>
    </row>
    <row r="53" customFormat="false" ht="13" hidden="false" customHeight="false" outlineLevel="0" collapsed="false">
      <c r="B53" s="24" t="s">
        <v>66</v>
      </c>
      <c r="C53" s="24" t="s">
        <v>67</v>
      </c>
    </row>
    <row r="54" customFormat="false" ht="13" hidden="false" customHeight="false" outlineLevel="0" collapsed="false">
      <c r="B54" s="24" t="s">
        <v>68</v>
      </c>
      <c r="C54" s="24" t="s">
        <v>69</v>
      </c>
    </row>
  </sheetData>
  <mergeCells count="17">
    <mergeCell ref="A8:M8"/>
    <mergeCell ref="A10:C12"/>
    <mergeCell ref="D10:E12"/>
    <mergeCell ref="F10:F12"/>
    <mergeCell ref="G10:G12"/>
    <mergeCell ref="H10:I11"/>
    <mergeCell ref="J10:K11"/>
    <mergeCell ref="L10:L11"/>
    <mergeCell ref="M10:M11"/>
    <mergeCell ref="D15:E15"/>
    <mergeCell ref="D16:E16"/>
    <mergeCell ref="D18:E18"/>
    <mergeCell ref="D19:E19"/>
    <mergeCell ref="D30:E30"/>
    <mergeCell ref="D31:E31"/>
    <mergeCell ref="I34:I40"/>
    <mergeCell ref="F42:L42"/>
  </mergeCells>
  <printOptions headings="false" gridLines="false" gridLinesSet="true" horizontalCentered="true" verticalCentered="false"/>
  <pageMargins left="0.39375" right="0.39375" top="0.420138888888889" bottom="0.39375" header="0.511811023622047" footer="0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HOJ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5" defaultRowHeight="13" zeroHeight="false" outlineLevelRow="0" outlineLevelCol="0"/>
  <cols>
    <col collapsed="false" customWidth="true" hidden="false" outlineLevel="0" max="2" min="1" style="24" width="2.5"/>
    <col collapsed="false" customWidth="true" hidden="false" outlineLevel="0" max="3" min="3" style="24" width="10.82"/>
    <col collapsed="false" customWidth="true" hidden="false" outlineLevel="0" max="4" min="4" style="24" width="17.66"/>
    <col collapsed="false" customWidth="true" hidden="false" outlineLevel="0" max="5" min="5" style="24" width="58.32"/>
    <col collapsed="false" customWidth="false" hidden="false" outlineLevel="0" max="6" min="6" style="24" width="11.5"/>
    <col collapsed="false" customWidth="true" hidden="false" outlineLevel="0" max="7" min="7" style="24" width="7.32"/>
    <col collapsed="false" customWidth="true" hidden="false" outlineLevel="0" max="8" min="8" style="24" width="14.49"/>
    <col collapsed="false" customWidth="true" hidden="false" outlineLevel="0" max="10" min="9" style="24" width="14.66"/>
    <col collapsed="false" customWidth="true" hidden="false" outlineLevel="0" max="11" min="11" style="24" width="14.99"/>
    <col collapsed="false" customWidth="true" hidden="false" outlineLevel="0" max="12" min="12" style="24" width="14.82"/>
    <col collapsed="false" customWidth="true" hidden="false" outlineLevel="0" max="13" min="13" style="24" width="18.15"/>
    <col collapsed="false" customWidth="true" hidden="false" outlineLevel="0" max="14" min="14" style="24" width="20.5"/>
    <col collapsed="false" customWidth="true" hidden="false" outlineLevel="0" max="15" min="15" style="24" width="16.99"/>
    <col collapsed="false" customWidth="false" hidden="false" outlineLevel="0" max="257" min="16" style="24" width="11.5"/>
  </cols>
  <sheetData>
    <row r="1" customFormat="false" ht="13.25" hidden="false" customHeight="true" outlineLevel="0" collapsed="false">
      <c r="F1" s="29" t="s">
        <v>70</v>
      </c>
      <c r="G1" s="28" t="s">
        <v>19</v>
      </c>
      <c r="H1" s="29" t="s">
        <v>20</v>
      </c>
      <c r="I1" s="29"/>
      <c r="J1" s="29" t="s">
        <v>21</v>
      </c>
      <c r="K1" s="29"/>
      <c r="L1" s="87" t="s">
        <v>22</v>
      </c>
      <c r="M1" s="31" t="s">
        <v>23</v>
      </c>
    </row>
    <row r="2" customFormat="false" ht="26.25" hidden="false" customHeight="true" outlineLevel="0" collapsed="false">
      <c r="F2" s="29"/>
      <c r="G2" s="28"/>
      <c r="H2" s="29"/>
      <c r="I2" s="29"/>
      <c r="J2" s="29"/>
      <c r="K2" s="29"/>
      <c r="L2" s="87"/>
      <c r="M2" s="31"/>
    </row>
    <row r="3" s="86" customFormat="true" ht="28.5" hidden="false" customHeight="true" outlineLevel="0" collapsed="false">
      <c r="A3" s="88"/>
      <c r="B3" s="88"/>
      <c r="C3" s="88"/>
      <c r="D3" s="89"/>
      <c r="E3" s="90"/>
      <c r="F3" s="29"/>
      <c r="G3" s="28"/>
      <c r="H3" s="33" t="s">
        <v>25</v>
      </c>
      <c r="I3" s="34" t="s">
        <v>26</v>
      </c>
      <c r="J3" s="33" t="s">
        <v>25</v>
      </c>
      <c r="K3" s="34" t="s">
        <v>26</v>
      </c>
      <c r="L3" s="91" t="s">
        <v>27</v>
      </c>
      <c r="M3" s="92" t="s">
        <v>27</v>
      </c>
    </row>
    <row r="4" customFormat="false" ht="15" hidden="false" customHeight="true" outlineLevel="0" collapsed="false">
      <c r="A4" s="88" t="s">
        <v>71</v>
      </c>
      <c r="B4" s="88"/>
      <c r="C4" s="88"/>
      <c r="D4" s="89" t="s">
        <v>33</v>
      </c>
      <c r="E4" s="90"/>
      <c r="F4" s="93" t="n">
        <v>1</v>
      </c>
      <c r="G4" s="94" t="s">
        <v>39</v>
      </c>
      <c r="H4" s="95" t="n">
        <f aca="false">+I4/F4</f>
        <v>0</v>
      </c>
      <c r="I4" s="96" t="n">
        <f aca="false">+I6</f>
        <v>0</v>
      </c>
      <c r="J4" s="95" t="n">
        <f aca="false">+K4/F4</f>
        <v>19492000</v>
      </c>
      <c r="K4" s="96" t="n">
        <f aca="false">+K6</f>
        <v>19492000</v>
      </c>
      <c r="L4" s="95" t="n">
        <f aca="false">+M4/F4</f>
        <v>19492000</v>
      </c>
      <c r="M4" s="96" t="n">
        <f aca="false">+M6</f>
        <v>19492000</v>
      </c>
    </row>
    <row r="5" s="86" customFormat="true" ht="12.75" hidden="false" customHeight="true" outlineLevel="0" collapsed="false">
      <c r="A5" s="97"/>
      <c r="B5" s="98"/>
      <c r="C5" s="98"/>
      <c r="D5" s="99"/>
      <c r="E5" s="99"/>
      <c r="F5" s="100"/>
      <c r="G5" s="99"/>
      <c r="H5" s="101"/>
      <c r="I5" s="101"/>
      <c r="J5" s="102"/>
      <c r="K5" s="101"/>
      <c r="L5" s="101"/>
      <c r="M5" s="103"/>
    </row>
    <row r="6" s="86" customFormat="true" ht="15" hidden="false" customHeight="true" outlineLevel="0" collapsed="false">
      <c r="A6" s="104"/>
      <c r="B6" s="105"/>
      <c r="C6" s="54" t="s">
        <v>35</v>
      </c>
      <c r="D6" s="55" t="s">
        <v>72</v>
      </c>
      <c r="E6" s="55"/>
      <c r="F6" s="57" t="n">
        <v>1</v>
      </c>
      <c r="G6" s="57" t="s">
        <v>34</v>
      </c>
      <c r="H6" s="106" t="n">
        <f aca="false">+I6/F6</f>
        <v>0</v>
      </c>
      <c r="I6" s="106" t="n">
        <f aca="false">+SUM(I7:I12)</f>
        <v>0</v>
      </c>
      <c r="J6" s="59" t="n">
        <f aca="false">+K6/F6</f>
        <v>19492000</v>
      </c>
      <c r="K6" s="106" t="n">
        <f aca="false">SUM(K7:K12)</f>
        <v>19492000</v>
      </c>
      <c r="L6" s="106" t="n">
        <f aca="false">+K6+I6</f>
        <v>19492000</v>
      </c>
      <c r="M6" s="106" t="n">
        <f aca="false">+L6*F6</f>
        <v>19492000</v>
      </c>
      <c r="R6" s="107"/>
    </row>
    <row r="7" s="86" customFormat="true" ht="15" hidden="false" customHeight="true" outlineLevel="0" collapsed="false">
      <c r="A7" s="97"/>
      <c r="B7" s="98"/>
      <c r="C7" s="98" t="s">
        <v>73</v>
      </c>
      <c r="D7" s="108" t="s">
        <v>74</v>
      </c>
      <c r="E7" s="108"/>
      <c r="F7" s="109" t="n">
        <v>1</v>
      </c>
      <c r="G7" s="99" t="s">
        <v>39</v>
      </c>
      <c r="H7" s="101" t="n">
        <v>0</v>
      </c>
      <c r="I7" s="101" t="n">
        <f aca="false">+F7*H7</f>
        <v>0</v>
      </c>
      <c r="J7" s="110" t="n">
        <v>1320000</v>
      </c>
      <c r="K7" s="101" t="n">
        <f aca="false">+F7*J7</f>
        <v>1320000</v>
      </c>
      <c r="L7" s="101" t="n">
        <f aca="false">+H7+J7</f>
        <v>1320000</v>
      </c>
      <c r="M7" s="101" t="n">
        <f aca="false">+I7+K7</f>
        <v>1320000</v>
      </c>
      <c r="N7" s="111"/>
      <c r="R7" s="112"/>
    </row>
    <row r="8" s="86" customFormat="true" ht="15" hidden="false" customHeight="true" outlineLevel="0" collapsed="false">
      <c r="A8" s="97"/>
      <c r="B8" s="98"/>
      <c r="C8" s="98" t="s">
        <v>75</v>
      </c>
      <c r="D8" s="108" t="s">
        <v>76</v>
      </c>
      <c r="E8" s="108"/>
      <c r="F8" s="109" t="n">
        <v>1</v>
      </c>
      <c r="G8" s="99" t="s">
        <v>39</v>
      </c>
      <c r="H8" s="101" t="n">
        <v>0</v>
      </c>
      <c r="I8" s="101" t="n">
        <f aca="false">+F8*H8</f>
        <v>0</v>
      </c>
      <c r="J8" s="110" t="n">
        <v>4070000</v>
      </c>
      <c r="K8" s="101" t="n">
        <f aca="false">+F8*J8</f>
        <v>4070000</v>
      </c>
      <c r="L8" s="101" t="n">
        <f aca="false">+H8+J8</f>
        <v>4070000</v>
      </c>
      <c r="M8" s="101" t="n">
        <f aca="false">+I8+K8</f>
        <v>4070000</v>
      </c>
      <c r="N8" s="111"/>
      <c r="R8" s="112"/>
    </row>
    <row r="9" s="86" customFormat="true" ht="15" hidden="false" customHeight="true" outlineLevel="0" collapsed="false">
      <c r="A9" s="97"/>
      <c r="B9" s="98"/>
      <c r="C9" s="98" t="s">
        <v>77</v>
      </c>
      <c r="D9" s="108" t="s">
        <v>78</v>
      </c>
      <c r="E9" s="108"/>
      <c r="F9" s="109" t="n">
        <v>7</v>
      </c>
      <c r="G9" s="99" t="s">
        <v>79</v>
      </c>
      <c r="H9" s="101" t="n">
        <v>0</v>
      </c>
      <c r="I9" s="101" t="n">
        <f aca="false">+F9*H9</f>
        <v>0</v>
      </c>
      <c r="J9" s="110" t="n">
        <v>528000</v>
      </c>
      <c r="K9" s="101" t="n">
        <f aca="false">+F9*J9</f>
        <v>3696000</v>
      </c>
      <c r="L9" s="101" t="n">
        <f aca="false">+H9+J9</f>
        <v>528000</v>
      </c>
      <c r="M9" s="101" t="n">
        <f aca="false">+I9+K9</f>
        <v>3696000</v>
      </c>
      <c r="N9" s="111"/>
      <c r="R9" s="112"/>
    </row>
    <row r="10" s="86" customFormat="true" ht="15" hidden="false" customHeight="true" outlineLevel="0" collapsed="false">
      <c r="A10" s="97"/>
      <c r="B10" s="98"/>
      <c r="C10" s="98" t="s">
        <v>80</v>
      </c>
      <c r="D10" s="108" t="s">
        <v>81</v>
      </c>
      <c r="E10" s="108"/>
      <c r="F10" s="109" t="n">
        <v>7</v>
      </c>
      <c r="G10" s="99" t="s">
        <v>39</v>
      </c>
      <c r="H10" s="101" t="n">
        <v>0</v>
      </c>
      <c r="I10" s="101" t="n">
        <f aca="false">+F10*H10</f>
        <v>0</v>
      </c>
      <c r="J10" s="110" t="n">
        <v>583000</v>
      </c>
      <c r="K10" s="101" t="n">
        <f aca="false">+F10*J10</f>
        <v>4081000</v>
      </c>
      <c r="L10" s="101" t="n">
        <f aca="false">+H10+J10</f>
        <v>583000</v>
      </c>
      <c r="M10" s="101" t="n">
        <f aca="false">+I10+K10</f>
        <v>4081000</v>
      </c>
      <c r="N10" s="111"/>
      <c r="R10" s="112"/>
    </row>
    <row r="11" s="86" customFormat="true" ht="15" hidden="false" customHeight="true" outlineLevel="0" collapsed="false">
      <c r="A11" s="97"/>
      <c r="B11" s="98"/>
      <c r="C11" s="98" t="s">
        <v>82</v>
      </c>
      <c r="D11" s="108" t="s">
        <v>83</v>
      </c>
      <c r="E11" s="108"/>
      <c r="F11" s="109" t="n">
        <v>7</v>
      </c>
      <c r="G11" s="99" t="s">
        <v>39</v>
      </c>
      <c r="H11" s="101" t="n">
        <v>0</v>
      </c>
      <c r="I11" s="101" t="n">
        <f aca="false">+F11*H11</f>
        <v>0</v>
      </c>
      <c r="J11" s="110" t="n">
        <v>715000</v>
      </c>
      <c r="K11" s="101" t="n">
        <f aca="false">+F11*J11</f>
        <v>5005000</v>
      </c>
      <c r="L11" s="101" t="n">
        <f aca="false">+H11+J11</f>
        <v>715000</v>
      </c>
      <c r="M11" s="101" t="n">
        <f aca="false">+I11+K11</f>
        <v>5005000</v>
      </c>
      <c r="N11" s="111"/>
      <c r="R11" s="112"/>
    </row>
    <row r="12" s="86" customFormat="true" ht="15" hidden="false" customHeight="true" outlineLevel="0" collapsed="false">
      <c r="A12" s="97"/>
      <c r="B12" s="98"/>
      <c r="C12" s="98" t="s">
        <v>84</v>
      </c>
      <c r="D12" s="108" t="s">
        <v>85</v>
      </c>
      <c r="E12" s="108"/>
      <c r="F12" s="109" t="n">
        <v>1</v>
      </c>
      <c r="G12" s="99" t="s">
        <v>39</v>
      </c>
      <c r="H12" s="101" t="n">
        <v>0</v>
      </c>
      <c r="I12" s="101" t="n">
        <f aca="false">+F12*H12</f>
        <v>0</v>
      </c>
      <c r="J12" s="110" t="n">
        <v>1320000</v>
      </c>
      <c r="K12" s="101" t="n">
        <f aca="false">+F12*J12</f>
        <v>1320000</v>
      </c>
      <c r="L12" s="101" t="n">
        <f aca="false">+H12+J12</f>
        <v>1320000</v>
      </c>
      <c r="M12" s="101" t="n">
        <f aca="false">+I12+K12</f>
        <v>1320000</v>
      </c>
      <c r="N12" s="111"/>
      <c r="R12" s="112"/>
    </row>
  </sheetData>
  <mergeCells count="16">
    <mergeCell ref="F1:F3"/>
    <mergeCell ref="G1:G3"/>
    <mergeCell ref="H1:I2"/>
    <mergeCell ref="J1:K2"/>
    <mergeCell ref="L1:L2"/>
    <mergeCell ref="M1:M2"/>
    <mergeCell ref="A3:C3"/>
    <mergeCell ref="A4:C4"/>
    <mergeCell ref="D5:E5"/>
    <mergeCell ref="D6:E6"/>
    <mergeCell ref="D7:E7"/>
    <mergeCell ref="D8:E8"/>
    <mergeCell ref="D9:E9"/>
    <mergeCell ref="D10:E10"/>
    <mergeCell ref="D11:E11"/>
    <mergeCell ref="D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11.5" defaultRowHeight="13" zeroHeight="false" outlineLevelRow="0" outlineLevelCol="0"/>
  <cols>
    <col collapsed="false" customWidth="true" hidden="false" outlineLevel="0" max="2" min="1" style="24" width="2.5"/>
    <col collapsed="false" customWidth="true" hidden="false" outlineLevel="0" max="3" min="3" style="24" width="10.82"/>
    <col collapsed="false" customWidth="true" hidden="false" outlineLevel="0" max="4" min="4" style="24" width="17.66"/>
    <col collapsed="false" customWidth="true" hidden="false" outlineLevel="0" max="5" min="5" style="24" width="45.16"/>
    <col collapsed="false" customWidth="true" hidden="false" outlineLevel="0" max="6" min="6" style="24" width="12.5"/>
    <col collapsed="false" customWidth="true" hidden="false" outlineLevel="0" max="7" min="7" style="24" width="5.5"/>
    <col collapsed="false" customWidth="true" hidden="false" outlineLevel="0" max="8" min="8" style="24" width="14.49"/>
    <col collapsed="false" customWidth="true" hidden="false" outlineLevel="0" max="10" min="9" style="24" width="14.66"/>
    <col collapsed="false" customWidth="true" hidden="false" outlineLevel="0" max="11" min="11" style="24" width="14.99"/>
    <col collapsed="false" customWidth="true" hidden="false" outlineLevel="0" max="12" min="12" style="24" width="14.82"/>
    <col collapsed="false" customWidth="true" hidden="false" outlineLevel="0" max="13" min="13" style="24" width="18.15"/>
    <col collapsed="false" customWidth="true" hidden="false" outlineLevel="0" max="14" min="14" style="24" width="11.32"/>
    <col collapsed="false" customWidth="false" hidden="false" outlineLevel="0" max="257" min="15" style="24" width="11.5"/>
  </cols>
  <sheetData>
    <row r="1" customFormat="false" ht="13" hidden="false" customHeight="true" outlineLevel="0" collapsed="false">
      <c r="F1" s="27" t="s">
        <v>86</v>
      </c>
      <c r="G1" s="28" t="s">
        <v>19</v>
      </c>
      <c r="H1" s="29" t="s">
        <v>20</v>
      </c>
      <c r="I1" s="29"/>
      <c r="J1" s="29" t="s">
        <v>21</v>
      </c>
      <c r="K1" s="29"/>
      <c r="L1" s="30" t="s">
        <v>22</v>
      </c>
      <c r="M1" s="31" t="s">
        <v>23</v>
      </c>
    </row>
    <row r="2" customFormat="false" ht="13" hidden="false" customHeight="false" outlineLevel="0" collapsed="false">
      <c r="F2" s="27"/>
      <c r="G2" s="28"/>
      <c r="H2" s="29"/>
      <c r="I2" s="29"/>
      <c r="J2" s="29"/>
      <c r="K2" s="29"/>
      <c r="L2" s="30"/>
      <c r="M2" s="31"/>
    </row>
    <row r="3" customFormat="false" ht="28.5" hidden="false" customHeight="true" outlineLevel="0" collapsed="false">
      <c r="A3" s="88"/>
      <c r="B3" s="88"/>
      <c r="C3" s="88"/>
      <c r="D3" s="113"/>
      <c r="E3" s="113"/>
      <c r="F3" s="27"/>
      <c r="G3" s="28"/>
      <c r="H3" s="33" t="s">
        <v>25</v>
      </c>
      <c r="I3" s="34" t="s">
        <v>26</v>
      </c>
      <c r="J3" s="33" t="s">
        <v>25</v>
      </c>
      <c r="K3" s="34" t="s">
        <v>26</v>
      </c>
      <c r="L3" s="35" t="s">
        <v>27</v>
      </c>
      <c r="M3" s="92" t="s">
        <v>27</v>
      </c>
    </row>
    <row r="4" customFormat="false" ht="15" hidden="false" customHeight="true" outlineLevel="0" collapsed="false">
      <c r="A4" s="88" t="s">
        <v>71</v>
      </c>
      <c r="B4" s="88"/>
      <c r="C4" s="88"/>
      <c r="D4" s="89" t="s">
        <v>37</v>
      </c>
      <c r="E4" s="90"/>
      <c r="F4" s="93" t="n">
        <v>1</v>
      </c>
      <c r="G4" s="94" t="s">
        <v>39</v>
      </c>
      <c r="H4" s="95" t="n">
        <f aca="false">+I4/F4</f>
        <v>690000</v>
      </c>
      <c r="I4" s="96" t="n">
        <f aca="false">+I6+I11+I16+I20+I24+I31+I51+I36+I42+I46</f>
        <v>690000</v>
      </c>
      <c r="J4" s="95" t="n">
        <f aca="false">+K4/F4</f>
        <v>92860000</v>
      </c>
      <c r="K4" s="96" t="n">
        <f aca="false">+K6+K11+K16+K20+K24+K31+K51+K36+K42+K46</f>
        <v>92860000</v>
      </c>
      <c r="L4" s="95" t="n">
        <f aca="false">+M4/F4</f>
        <v>93550000</v>
      </c>
      <c r="M4" s="96" t="n">
        <f aca="false">+M6+M11+M16+M20+M24+M31+M51+M36+M42+M46</f>
        <v>93550000</v>
      </c>
    </row>
    <row r="5" customFormat="false" ht="15" hidden="false" customHeight="true" outlineLevel="0" collapsed="false">
      <c r="A5" s="114"/>
      <c r="B5" s="114"/>
      <c r="C5" s="115"/>
      <c r="D5" s="116"/>
      <c r="E5" s="117"/>
      <c r="F5" s="118"/>
      <c r="G5" s="119"/>
      <c r="H5" s="120"/>
      <c r="I5" s="121"/>
      <c r="J5" s="120"/>
      <c r="K5" s="121"/>
      <c r="L5" s="120"/>
      <c r="M5" s="121"/>
    </row>
    <row r="6" s="86" customFormat="true" ht="15" hidden="false" customHeight="true" outlineLevel="0" collapsed="false">
      <c r="A6" s="122" t="s">
        <v>87</v>
      </c>
      <c r="B6" s="122"/>
      <c r="C6" s="122"/>
      <c r="D6" s="123" t="s">
        <v>88</v>
      </c>
      <c r="E6" s="123"/>
      <c r="F6" s="57" t="n">
        <v>1</v>
      </c>
      <c r="G6" s="57" t="s">
        <v>34</v>
      </c>
      <c r="H6" s="106" t="n">
        <f aca="false">+I6/F6</f>
        <v>0</v>
      </c>
      <c r="I6" s="106" t="n">
        <f aca="false">+SUM(I7:I9)</f>
        <v>0</v>
      </c>
      <c r="J6" s="59" t="n">
        <f aca="false">+K6/F6</f>
        <v>9180000</v>
      </c>
      <c r="K6" s="106" t="n">
        <f aca="false">SUM(K7:K9)</f>
        <v>9180000</v>
      </c>
      <c r="L6" s="106" t="n">
        <f aca="false">+K6+I6</f>
        <v>9180000</v>
      </c>
      <c r="M6" s="106" t="n">
        <f aca="false">+L6*F6</f>
        <v>9180000</v>
      </c>
      <c r="N6" s="111"/>
      <c r="O6" s="111"/>
    </row>
    <row r="7" customFormat="false" ht="15" hidden="false" customHeight="true" outlineLevel="0" collapsed="false">
      <c r="A7" s="47"/>
      <c r="B7" s="48"/>
      <c r="C7" s="124" t="s">
        <v>73</v>
      </c>
      <c r="D7" s="125" t="s">
        <v>89</v>
      </c>
      <c r="E7" s="125"/>
      <c r="F7" s="126" t="n">
        <v>1</v>
      </c>
      <c r="G7" s="37" t="s">
        <v>79</v>
      </c>
      <c r="H7" s="62" t="n">
        <v>0</v>
      </c>
      <c r="I7" s="62" t="n">
        <f aca="false">H7*F7</f>
        <v>0</v>
      </c>
      <c r="J7" s="62" t="n">
        <v>3300000</v>
      </c>
      <c r="K7" s="127" t="n">
        <f aca="false">J7*F7</f>
        <v>3300000</v>
      </c>
      <c r="L7" s="128" t="n">
        <f aca="false">H7+J7</f>
        <v>3300000</v>
      </c>
      <c r="M7" s="129" t="n">
        <f aca="false">I7+K7</f>
        <v>3300000</v>
      </c>
      <c r="O7" s="76"/>
    </row>
    <row r="8" customFormat="false" ht="15" hidden="false" customHeight="true" outlineLevel="0" collapsed="false">
      <c r="A8" s="130"/>
      <c r="B8" s="131"/>
      <c r="C8" s="124" t="s">
        <v>75</v>
      </c>
      <c r="D8" s="132" t="s">
        <v>90</v>
      </c>
      <c r="E8" s="132"/>
      <c r="F8" s="126" t="n">
        <f aca="false">24+2+3</f>
        <v>29</v>
      </c>
      <c r="G8" s="37" t="s">
        <v>91</v>
      </c>
      <c r="H8" s="62" t="n">
        <v>0</v>
      </c>
      <c r="I8" s="62" t="n">
        <f aca="false">H8*F8</f>
        <v>0</v>
      </c>
      <c r="J8" s="133" t="n">
        <v>120000</v>
      </c>
      <c r="K8" s="127" t="n">
        <f aca="false">J8*F8</f>
        <v>3480000</v>
      </c>
      <c r="L8" s="128" t="n">
        <f aca="false">H8+J8</f>
        <v>120000</v>
      </c>
      <c r="M8" s="129" t="n">
        <f aca="false">I8+K8</f>
        <v>3480000</v>
      </c>
      <c r="N8" s="134"/>
      <c r="O8" s="76"/>
      <c r="Q8" s="135"/>
      <c r="R8" s="136"/>
    </row>
    <row r="9" customFormat="false" ht="15" hidden="false" customHeight="true" outlineLevel="0" collapsed="false">
      <c r="A9" s="130"/>
      <c r="B9" s="131"/>
      <c r="C9" s="124" t="s">
        <v>77</v>
      </c>
      <c r="D9" s="137" t="s">
        <v>92</v>
      </c>
      <c r="E9" s="137"/>
      <c r="F9" s="126" t="n">
        <v>1</v>
      </c>
      <c r="G9" s="37" t="s">
        <v>79</v>
      </c>
      <c r="H9" s="62" t="n">
        <v>0</v>
      </c>
      <c r="I9" s="62" t="n">
        <f aca="false">H9*F9</f>
        <v>0</v>
      </c>
      <c r="J9" s="62" t="n">
        <f aca="false">8000*300</f>
        <v>2400000</v>
      </c>
      <c r="K9" s="127" t="n">
        <f aca="false">J9*F9</f>
        <v>2400000</v>
      </c>
      <c r="L9" s="128" t="n">
        <f aca="false">H9+J9</f>
        <v>2400000</v>
      </c>
      <c r="M9" s="129" t="n">
        <f aca="false">I9+K9</f>
        <v>2400000</v>
      </c>
      <c r="N9" s="134"/>
      <c r="O9" s="76"/>
      <c r="Q9" s="135"/>
      <c r="R9" s="136"/>
    </row>
    <row r="10" customFormat="false" ht="15" hidden="false" customHeight="true" outlineLevel="0" collapsed="false">
      <c r="A10" s="64"/>
      <c r="B10" s="64"/>
      <c r="C10" s="138"/>
      <c r="D10" s="139"/>
      <c r="E10" s="139"/>
      <c r="F10" s="140"/>
      <c r="G10" s="73"/>
      <c r="H10" s="67"/>
      <c r="I10" s="67"/>
      <c r="J10" s="67"/>
      <c r="K10" s="141"/>
      <c r="L10" s="142"/>
      <c r="M10" s="143"/>
      <c r="N10" s="134"/>
      <c r="O10" s="136"/>
      <c r="Q10" s="135"/>
      <c r="R10" s="136"/>
    </row>
    <row r="11" s="86" customFormat="true" ht="15" hidden="false" customHeight="true" outlineLevel="0" collapsed="false">
      <c r="A11" s="122" t="s">
        <v>93</v>
      </c>
      <c r="B11" s="122"/>
      <c r="C11" s="122"/>
      <c r="D11" s="123" t="s">
        <v>94</v>
      </c>
      <c r="E11" s="123"/>
      <c r="F11" s="57" t="n">
        <v>1</v>
      </c>
      <c r="G11" s="57" t="s">
        <v>34</v>
      </c>
      <c r="H11" s="106" t="n">
        <f aca="false">+I11/F11</f>
        <v>0</v>
      </c>
      <c r="I11" s="106" t="n">
        <f aca="false">+SUM(I12:I14)</f>
        <v>0</v>
      </c>
      <c r="J11" s="59" t="n">
        <f aca="false">+K11/F11</f>
        <v>6860000</v>
      </c>
      <c r="K11" s="106" t="n">
        <f aca="false">SUM(K12:K14)</f>
        <v>6860000</v>
      </c>
      <c r="L11" s="106" t="n">
        <f aca="false">+K11+I11</f>
        <v>6860000</v>
      </c>
      <c r="M11" s="106" t="n">
        <f aca="false">+L11*F11</f>
        <v>6860000</v>
      </c>
      <c r="N11" s="111"/>
      <c r="O11" s="111"/>
    </row>
    <row r="12" customFormat="false" ht="15" hidden="false" customHeight="true" outlineLevel="0" collapsed="false">
      <c r="A12" s="47"/>
      <c r="B12" s="48"/>
      <c r="C12" s="124" t="s">
        <v>95</v>
      </c>
      <c r="D12" s="125" t="s">
        <v>89</v>
      </c>
      <c r="E12" s="125"/>
      <c r="F12" s="126" t="n">
        <v>1</v>
      </c>
      <c r="G12" s="37" t="s">
        <v>79</v>
      </c>
      <c r="H12" s="62" t="n">
        <v>0</v>
      </c>
      <c r="I12" s="62" t="n">
        <f aca="false">H12*F12</f>
        <v>0</v>
      </c>
      <c r="J12" s="62" t="n">
        <v>2300000</v>
      </c>
      <c r="K12" s="127" t="n">
        <f aca="false">J12*F12</f>
        <v>2300000</v>
      </c>
      <c r="L12" s="128" t="n">
        <f aca="false">H12+J12</f>
        <v>2300000</v>
      </c>
      <c r="M12" s="129" t="n">
        <f aca="false">I12+K12</f>
        <v>2300000</v>
      </c>
      <c r="O12" s="76"/>
    </row>
    <row r="13" customFormat="false" ht="15" hidden="false" customHeight="true" outlineLevel="0" collapsed="false">
      <c r="A13" s="130"/>
      <c r="B13" s="131"/>
      <c r="C13" s="124" t="s">
        <v>96</v>
      </c>
      <c r="D13" s="132" t="s">
        <v>97</v>
      </c>
      <c r="E13" s="132"/>
      <c r="F13" s="126" t="n">
        <v>24</v>
      </c>
      <c r="G13" s="37" t="s">
        <v>91</v>
      </c>
      <c r="H13" s="62" t="n">
        <v>0</v>
      </c>
      <c r="I13" s="62" t="n">
        <f aca="false">H13*F13</f>
        <v>0</v>
      </c>
      <c r="J13" s="133" t="n">
        <v>90000</v>
      </c>
      <c r="K13" s="127" t="n">
        <f aca="false">J13*F13</f>
        <v>2160000</v>
      </c>
      <c r="L13" s="128" t="n">
        <f aca="false">H13+J13</f>
        <v>90000</v>
      </c>
      <c r="M13" s="129" t="n">
        <f aca="false">I13+K13</f>
        <v>2160000</v>
      </c>
      <c r="N13" s="134"/>
      <c r="O13" s="76"/>
      <c r="Q13" s="135"/>
      <c r="R13" s="136"/>
    </row>
    <row r="14" customFormat="false" ht="15" hidden="false" customHeight="true" outlineLevel="0" collapsed="false">
      <c r="A14" s="130"/>
      <c r="B14" s="131"/>
      <c r="C14" s="124" t="s">
        <v>98</v>
      </c>
      <c r="D14" s="137" t="s">
        <v>92</v>
      </c>
      <c r="E14" s="137"/>
      <c r="F14" s="126" t="n">
        <v>1</v>
      </c>
      <c r="G14" s="37" t="s">
        <v>79</v>
      </c>
      <c r="H14" s="62" t="n">
        <v>0</v>
      </c>
      <c r="I14" s="62" t="n">
        <f aca="false">H14*F14</f>
        <v>0</v>
      </c>
      <c r="J14" s="62" t="n">
        <f aca="false">8000*300</f>
        <v>2400000</v>
      </c>
      <c r="K14" s="127" t="n">
        <f aca="false">J14*F14</f>
        <v>2400000</v>
      </c>
      <c r="L14" s="128" t="n">
        <f aca="false">H14+J14</f>
        <v>2400000</v>
      </c>
      <c r="M14" s="129" t="n">
        <f aca="false">I14+K14</f>
        <v>2400000</v>
      </c>
      <c r="N14" s="134"/>
      <c r="O14" s="76"/>
      <c r="Q14" s="135"/>
      <c r="R14" s="136"/>
    </row>
    <row r="15" customFormat="false" ht="15" hidden="false" customHeight="true" outlineLevel="0" collapsed="false">
      <c r="A15" s="64"/>
      <c r="B15" s="64"/>
      <c r="C15" s="138"/>
      <c r="D15" s="139"/>
      <c r="E15" s="139"/>
      <c r="F15" s="140"/>
      <c r="G15" s="73"/>
      <c r="H15" s="67"/>
      <c r="I15" s="67"/>
      <c r="J15" s="67"/>
      <c r="K15" s="141"/>
      <c r="L15" s="142"/>
      <c r="M15" s="143"/>
      <c r="N15" s="134"/>
      <c r="O15" s="136"/>
      <c r="Q15" s="135"/>
      <c r="R15" s="136"/>
    </row>
    <row r="16" customFormat="false" ht="15" hidden="false" customHeight="true" outlineLevel="0" collapsed="false">
      <c r="A16" s="122" t="s">
        <v>99</v>
      </c>
      <c r="B16" s="122"/>
      <c r="C16" s="122"/>
      <c r="D16" s="89" t="s">
        <v>100</v>
      </c>
      <c r="E16" s="90"/>
      <c r="F16" s="93" t="n">
        <v>1</v>
      </c>
      <c r="G16" s="94" t="s">
        <v>39</v>
      </c>
      <c r="H16" s="58" t="n">
        <f aca="false">I16/F16</f>
        <v>0</v>
      </c>
      <c r="I16" s="95" t="n">
        <f aca="false">SUM(I17:I18)</f>
        <v>0</v>
      </c>
      <c r="J16" s="95" t="n">
        <f aca="false">+K16/F16</f>
        <v>7230000</v>
      </c>
      <c r="K16" s="95" t="n">
        <f aca="false">SUM(K17:K18)</f>
        <v>7230000</v>
      </c>
      <c r="L16" s="95" t="n">
        <f aca="false">+M16/F16</f>
        <v>7230000</v>
      </c>
      <c r="M16" s="96" t="n">
        <f aca="false">SUM(M17:M18)</f>
        <v>7230000</v>
      </c>
    </row>
    <row r="17" customFormat="false" ht="15" hidden="false" customHeight="true" outlineLevel="0" collapsed="false">
      <c r="A17" s="47"/>
      <c r="B17" s="48"/>
      <c r="C17" s="124" t="s">
        <v>101</v>
      </c>
      <c r="D17" s="132" t="s">
        <v>102</v>
      </c>
      <c r="E17" s="132"/>
      <c r="F17" s="144" t="n">
        <f aca="false">18+2+3</f>
        <v>23</v>
      </c>
      <c r="G17" s="145" t="s">
        <v>91</v>
      </c>
      <c r="H17" s="146" t="n">
        <v>0</v>
      </c>
      <c r="I17" s="146" t="n">
        <f aca="false">+H17*F17</f>
        <v>0</v>
      </c>
      <c r="J17" s="146" t="n">
        <v>210000</v>
      </c>
      <c r="K17" s="146" t="n">
        <f aca="false">+J17*F17</f>
        <v>4830000</v>
      </c>
      <c r="L17" s="146" t="n">
        <f aca="false">J17+H17</f>
        <v>210000</v>
      </c>
      <c r="M17" s="146" t="n">
        <f aca="false">K17+I17</f>
        <v>4830000</v>
      </c>
      <c r="O17" s="135"/>
      <c r="P17" s="136"/>
    </row>
    <row r="18" customFormat="false" ht="15" hidden="false" customHeight="true" outlineLevel="0" collapsed="false">
      <c r="A18" s="130"/>
      <c r="B18" s="131"/>
      <c r="C18" s="124" t="s">
        <v>103</v>
      </c>
      <c r="D18" s="137" t="s">
        <v>92</v>
      </c>
      <c r="E18" s="137"/>
      <c r="F18" s="144" t="n">
        <v>1</v>
      </c>
      <c r="G18" s="147" t="s">
        <v>34</v>
      </c>
      <c r="H18" s="146" t="n">
        <v>0</v>
      </c>
      <c r="I18" s="146" t="n">
        <f aca="false">+H18*F18</f>
        <v>0</v>
      </c>
      <c r="J18" s="148" t="n">
        <v>2400000</v>
      </c>
      <c r="K18" s="146" t="n">
        <f aca="false">+J18*F18</f>
        <v>2400000</v>
      </c>
      <c r="L18" s="128" t="n">
        <f aca="false">J18+H18</f>
        <v>2400000</v>
      </c>
      <c r="M18" s="129" t="n">
        <f aca="false">K18+I18</f>
        <v>2400000</v>
      </c>
      <c r="N18" s="76"/>
      <c r="O18" s="135"/>
      <c r="P18" s="136"/>
    </row>
    <row r="19" customFormat="false" ht="15" hidden="false" customHeight="true" outlineLevel="0" collapsed="false">
      <c r="A19" s="149"/>
      <c r="B19" s="150"/>
      <c r="C19" s="98"/>
      <c r="D19" s="137"/>
      <c r="E19" s="137"/>
      <c r="F19" s="151"/>
      <c r="G19" s="99"/>
      <c r="H19" s="152"/>
      <c r="I19" s="153"/>
      <c r="J19" s="152"/>
      <c r="K19" s="154"/>
      <c r="L19" s="120"/>
      <c r="M19" s="120"/>
      <c r="N19" s="76"/>
    </row>
    <row r="20" customFormat="false" ht="15" hidden="false" customHeight="true" outlineLevel="0" collapsed="false">
      <c r="A20" s="122" t="s">
        <v>104</v>
      </c>
      <c r="B20" s="122"/>
      <c r="C20" s="122"/>
      <c r="D20" s="89" t="s">
        <v>105</v>
      </c>
      <c r="E20" s="90"/>
      <c r="F20" s="93" t="n">
        <v>1</v>
      </c>
      <c r="G20" s="94" t="s">
        <v>39</v>
      </c>
      <c r="H20" s="58" t="n">
        <f aca="false">I20/F20</f>
        <v>0</v>
      </c>
      <c r="I20" s="95" t="n">
        <f aca="false">SUM(I21:I22)</f>
        <v>0</v>
      </c>
      <c r="J20" s="95" t="n">
        <f aca="false">+K20/F20</f>
        <v>5280000</v>
      </c>
      <c r="K20" s="95" t="n">
        <f aca="false">SUM(K21:K22)</f>
        <v>5280000</v>
      </c>
      <c r="L20" s="95" t="n">
        <f aca="false">+M20/F20</f>
        <v>5280000</v>
      </c>
      <c r="M20" s="96" t="n">
        <f aca="false">SUM(M21:M22)</f>
        <v>5280000</v>
      </c>
    </row>
    <row r="21" customFormat="false" ht="15" hidden="false" customHeight="true" outlineLevel="0" collapsed="false">
      <c r="A21" s="47"/>
      <c r="B21" s="48"/>
      <c r="C21" s="124" t="s">
        <v>106</v>
      </c>
      <c r="D21" s="132" t="s">
        <v>90</v>
      </c>
      <c r="E21" s="132"/>
      <c r="F21" s="144" t="n">
        <f aca="false">12+8+4</f>
        <v>24</v>
      </c>
      <c r="G21" s="145" t="s">
        <v>91</v>
      </c>
      <c r="H21" s="146"/>
      <c r="I21" s="146" t="n">
        <f aca="false">+H21*F21</f>
        <v>0</v>
      </c>
      <c r="J21" s="146" t="n">
        <v>120000</v>
      </c>
      <c r="K21" s="146" t="n">
        <f aca="false">+J21*F21</f>
        <v>2880000</v>
      </c>
      <c r="L21" s="146" t="n">
        <f aca="false">J21+H21</f>
        <v>120000</v>
      </c>
      <c r="M21" s="146" t="n">
        <f aca="false">K21+I21</f>
        <v>2880000</v>
      </c>
      <c r="O21" s="135"/>
      <c r="P21" s="136"/>
    </row>
    <row r="22" customFormat="false" ht="15" hidden="false" customHeight="true" outlineLevel="0" collapsed="false">
      <c r="A22" s="130"/>
      <c r="B22" s="131"/>
      <c r="C22" s="124" t="s">
        <v>107</v>
      </c>
      <c r="D22" s="137" t="s">
        <v>92</v>
      </c>
      <c r="E22" s="137"/>
      <c r="F22" s="144" t="n">
        <v>1</v>
      </c>
      <c r="G22" s="147" t="s">
        <v>34</v>
      </c>
      <c r="H22" s="146"/>
      <c r="I22" s="146" t="n">
        <f aca="false">+H22*F22</f>
        <v>0</v>
      </c>
      <c r="J22" s="146" t="n">
        <v>2400000</v>
      </c>
      <c r="K22" s="146" t="n">
        <f aca="false">+J22*F22</f>
        <v>2400000</v>
      </c>
      <c r="L22" s="128" t="n">
        <f aca="false">J22+H22</f>
        <v>2400000</v>
      </c>
      <c r="M22" s="155" t="n">
        <f aca="false">K22+I22</f>
        <v>2400000</v>
      </c>
      <c r="N22" s="76"/>
      <c r="O22" s="135"/>
      <c r="P22" s="136"/>
    </row>
    <row r="23" customFormat="false" ht="15" hidden="false" customHeight="true" outlineLevel="0" collapsed="false">
      <c r="A23" s="149"/>
      <c r="B23" s="150"/>
      <c r="C23" s="98"/>
      <c r="D23" s="137"/>
      <c r="E23" s="137"/>
      <c r="F23" s="151"/>
      <c r="G23" s="99"/>
      <c r="H23" s="152"/>
      <c r="I23" s="153"/>
      <c r="J23" s="152"/>
      <c r="K23" s="154"/>
      <c r="L23" s="120"/>
      <c r="M23" s="120"/>
      <c r="N23" s="76"/>
    </row>
    <row r="24" s="86" customFormat="true" ht="15" hidden="false" customHeight="true" outlineLevel="0" collapsed="false">
      <c r="A24" s="122" t="s">
        <v>108</v>
      </c>
      <c r="B24" s="122"/>
      <c r="C24" s="122"/>
      <c r="D24" s="156" t="s">
        <v>109</v>
      </c>
      <c r="E24" s="156"/>
      <c r="F24" s="93" t="n">
        <v>1</v>
      </c>
      <c r="G24" s="157" t="s">
        <v>39</v>
      </c>
      <c r="H24" s="58" t="n">
        <f aca="false">I24/F24</f>
        <v>690000</v>
      </c>
      <c r="I24" s="95" t="n">
        <f aca="false">SUM(I25:I29)</f>
        <v>690000</v>
      </c>
      <c r="J24" s="95" t="n">
        <f aca="false">+K24/F24</f>
        <v>2850000</v>
      </c>
      <c r="K24" s="95" t="n">
        <f aca="false">SUM(K25:K29)</f>
        <v>2850000</v>
      </c>
      <c r="L24" s="95" t="n">
        <f aca="false">+M24/F24</f>
        <v>3540000</v>
      </c>
      <c r="M24" s="96" t="n">
        <f aca="false">SUM(M25:M29)</f>
        <v>3540000</v>
      </c>
      <c r="N24" s="111"/>
    </row>
    <row r="25" s="86" customFormat="true" ht="15" hidden="false" customHeight="true" outlineLevel="0" collapsed="false">
      <c r="A25" s="47"/>
      <c r="B25" s="48"/>
      <c r="C25" s="124" t="s">
        <v>110</v>
      </c>
      <c r="D25" s="132" t="s">
        <v>111</v>
      </c>
      <c r="E25" s="132"/>
      <c r="F25" s="126" t="n">
        <v>3</v>
      </c>
      <c r="G25" s="37" t="s">
        <v>91</v>
      </c>
      <c r="H25" s="101"/>
      <c r="I25" s="158" t="n">
        <f aca="false">+H25*F25</f>
        <v>0</v>
      </c>
      <c r="J25" s="101" t="n">
        <v>450000</v>
      </c>
      <c r="K25" s="158" t="n">
        <f aca="false">+J25*F25</f>
        <v>1350000</v>
      </c>
      <c r="L25" s="101" t="n">
        <f aca="false">J25+H25</f>
        <v>450000</v>
      </c>
      <c r="M25" s="101" t="n">
        <f aca="false">K25+I25</f>
        <v>1350000</v>
      </c>
      <c r="N25" s="111"/>
      <c r="O25" s="111"/>
    </row>
    <row r="26" s="86" customFormat="true" ht="15" hidden="false" customHeight="true" outlineLevel="0" collapsed="false">
      <c r="A26" s="47"/>
      <c r="B26" s="48"/>
      <c r="C26" s="124" t="s">
        <v>112</v>
      </c>
      <c r="D26" s="132" t="s">
        <v>113</v>
      </c>
      <c r="E26" s="132"/>
      <c r="F26" s="126" t="n">
        <v>1</v>
      </c>
      <c r="G26" s="37" t="s">
        <v>79</v>
      </c>
      <c r="H26" s="101"/>
      <c r="I26" s="158"/>
      <c r="J26" s="101" t="n">
        <v>450000</v>
      </c>
      <c r="K26" s="158" t="n">
        <f aca="false">+J26*F26</f>
        <v>450000</v>
      </c>
      <c r="L26" s="101" t="n">
        <f aca="false">J26+H26</f>
        <v>450000</v>
      </c>
      <c r="M26" s="101" t="n">
        <f aca="false">K26+I26</f>
        <v>450000</v>
      </c>
      <c r="N26" s="111"/>
      <c r="O26" s="111"/>
    </row>
    <row r="27" s="86" customFormat="true" ht="15" hidden="false" customHeight="true" outlineLevel="0" collapsed="false">
      <c r="A27" s="130"/>
      <c r="B27" s="131"/>
      <c r="C27" s="124" t="s">
        <v>114</v>
      </c>
      <c r="D27" s="159" t="s">
        <v>115</v>
      </c>
      <c r="E27" s="160"/>
      <c r="F27" s="126" t="n">
        <v>1</v>
      </c>
      <c r="G27" s="37" t="s">
        <v>79</v>
      </c>
      <c r="H27" s="101" t="n">
        <v>290000</v>
      </c>
      <c r="I27" s="158" t="n">
        <f aca="false">+H27*F27</f>
        <v>290000</v>
      </c>
      <c r="J27" s="101" t="n">
        <v>350000</v>
      </c>
      <c r="K27" s="158" t="n">
        <f aca="false">+F27*J27</f>
        <v>350000</v>
      </c>
      <c r="L27" s="101" t="n">
        <f aca="false">J27+H27</f>
        <v>640000</v>
      </c>
      <c r="M27" s="101" t="n">
        <f aca="false">+K27+I27</f>
        <v>640000</v>
      </c>
      <c r="N27" s="111"/>
      <c r="O27" s="111"/>
    </row>
    <row r="28" s="86" customFormat="true" ht="15" hidden="false" customHeight="true" outlineLevel="0" collapsed="false">
      <c r="A28" s="97"/>
      <c r="B28" s="98"/>
      <c r="C28" s="124" t="s">
        <v>116</v>
      </c>
      <c r="D28" s="132" t="s">
        <v>117</v>
      </c>
      <c r="E28" s="132"/>
      <c r="F28" s="126" t="n">
        <v>1</v>
      </c>
      <c r="G28" s="37" t="s">
        <v>79</v>
      </c>
      <c r="H28" s="101" t="n">
        <v>210000</v>
      </c>
      <c r="I28" s="158" t="n">
        <f aca="false">+H28*F28</f>
        <v>210000</v>
      </c>
      <c r="J28" s="101" t="n">
        <v>150000</v>
      </c>
      <c r="K28" s="158" t="n">
        <f aca="false">+J28*F28</f>
        <v>150000</v>
      </c>
      <c r="L28" s="101" t="n">
        <f aca="false">J28+H28</f>
        <v>360000</v>
      </c>
      <c r="M28" s="101" t="n">
        <f aca="false">K28+I28</f>
        <v>360000</v>
      </c>
      <c r="N28" s="111"/>
      <c r="O28" s="111"/>
    </row>
    <row r="29" customFormat="false" ht="15" hidden="false" customHeight="true" outlineLevel="0" collapsed="false">
      <c r="A29" s="130"/>
      <c r="B29" s="131"/>
      <c r="C29" s="124" t="s">
        <v>118</v>
      </c>
      <c r="D29" s="132" t="s">
        <v>119</v>
      </c>
      <c r="E29" s="132"/>
      <c r="F29" s="126" t="n">
        <v>1</v>
      </c>
      <c r="G29" s="37" t="s">
        <v>34</v>
      </c>
      <c r="H29" s="101" t="n">
        <v>190000</v>
      </c>
      <c r="I29" s="158" t="n">
        <f aca="false">+H29*F29</f>
        <v>190000</v>
      </c>
      <c r="J29" s="101" t="n">
        <v>550000</v>
      </c>
      <c r="K29" s="158" t="n">
        <f aca="false">+J29*F29</f>
        <v>550000</v>
      </c>
      <c r="L29" s="101" t="n">
        <f aca="false">J29+H29</f>
        <v>740000</v>
      </c>
      <c r="M29" s="101" t="n">
        <f aca="false">K29+I29</f>
        <v>740000</v>
      </c>
      <c r="N29" s="134"/>
      <c r="O29" s="111"/>
      <c r="Q29" s="135"/>
      <c r="R29" s="136"/>
    </row>
    <row r="30" s="86" customFormat="true" ht="15" hidden="false" customHeight="true" outlineLevel="0" collapsed="false">
      <c r="A30" s="97"/>
      <c r="B30" s="98"/>
      <c r="C30" s="161"/>
      <c r="D30" s="162"/>
      <c r="E30" s="162"/>
      <c r="F30" s="163"/>
      <c r="G30" s="164"/>
      <c r="H30" s="165"/>
      <c r="I30" s="158"/>
      <c r="J30" s="166"/>
      <c r="K30" s="158"/>
      <c r="L30" s="101"/>
      <c r="M30" s="101"/>
      <c r="N30" s="111"/>
    </row>
    <row r="31" customFormat="false" ht="15" hidden="false" customHeight="true" outlineLevel="0" collapsed="false">
      <c r="A31" s="122" t="s">
        <v>120</v>
      </c>
      <c r="B31" s="122"/>
      <c r="C31" s="122"/>
      <c r="D31" s="89" t="s">
        <v>121</v>
      </c>
      <c r="E31" s="90"/>
      <c r="F31" s="93" t="n">
        <v>1</v>
      </c>
      <c r="G31" s="94" t="s">
        <v>39</v>
      </c>
      <c r="H31" s="58" t="n">
        <f aca="false">I31/F31</f>
        <v>0</v>
      </c>
      <c r="I31" s="95" t="n">
        <f aca="false">SUM(I32:I33)</f>
        <v>0</v>
      </c>
      <c r="J31" s="95" t="n">
        <f aca="false">+K31/F31</f>
        <v>3560000</v>
      </c>
      <c r="K31" s="95" t="n">
        <f aca="false">SUM(K32:K33)</f>
        <v>3560000</v>
      </c>
      <c r="L31" s="95" t="n">
        <f aca="false">+M31/F31</f>
        <v>3560000</v>
      </c>
      <c r="M31" s="96" t="n">
        <f aca="false">SUM(M32:M33)</f>
        <v>3560000</v>
      </c>
    </row>
    <row r="32" customFormat="false" ht="15" hidden="false" customHeight="true" outlineLevel="0" collapsed="false">
      <c r="A32" s="47"/>
      <c r="B32" s="48"/>
      <c r="C32" s="124" t="s">
        <v>122</v>
      </c>
      <c r="D32" s="132" t="s">
        <v>90</v>
      </c>
      <c r="E32" s="132"/>
      <c r="F32" s="144" t="n">
        <v>18</v>
      </c>
      <c r="G32" s="145" t="s">
        <v>91</v>
      </c>
      <c r="H32" s="146"/>
      <c r="I32" s="146" t="n">
        <f aca="false">+H32*F32</f>
        <v>0</v>
      </c>
      <c r="J32" s="146" t="n">
        <v>120000</v>
      </c>
      <c r="K32" s="146" t="n">
        <f aca="false">+J32*F32</f>
        <v>2160000</v>
      </c>
      <c r="L32" s="146" t="n">
        <f aca="false">J32+H32</f>
        <v>120000</v>
      </c>
      <c r="M32" s="146" t="n">
        <f aca="false">K32+I32</f>
        <v>2160000</v>
      </c>
      <c r="O32" s="135"/>
      <c r="P32" s="136"/>
    </row>
    <row r="33" customFormat="false" ht="15" hidden="false" customHeight="true" outlineLevel="0" collapsed="false">
      <c r="A33" s="47"/>
      <c r="B33" s="48"/>
      <c r="C33" s="124" t="s">
        <v>123</v>
      </c>
      <c r="D33" s="137" t="s">
        <v>92</v>
      </c>
      <c r="E33" s="137"/>
      <c r="F33" s="144" t="n">
        <v>1</v>
      </c>
      <c r="G33" s="147" t="s">
        <v>34</v>
      </c>
      <c r="H33" s="146"/>
      <c r="I33" s="146" t="n">
        <f aca="false">+H33*F33</f>
        <v>0</v>
      </c>
      <c r="J33" s="146" t="n">
        <v>1400000</v>
      </c>
      <c r="K33" s="146" t="n">
        <f aca="false">+J33*F33</f>
        <v>1400000</v>
      </c>
      <c r="L33" s="128" t="n">
        <f aca="false">J33+H33</f>
        <v>1400000</v>
      </c>
      <c r="M33" s="155" t="n">
        <f aca="false">K33+I33</f>
        <v>1400000</v>
      </c>
      <c r="N33" s="76"/>
      <c r="O33" s="135"/>
      <c r="P33" s="136"/>
    </row>
    <row r="34" customFormat="false" ht="15" hidden="false" customHeight="true" outlineLevel="0" collapsed="false">
      <c r="A34" s="149"/>
      <c r="B34" s="150"/>
      <c r="C34" s="98"/>
      <c r="D34" s="137"/>
      <c r="E34" s="137"/>
      <c r="F34" s="151"/>
      <c r="G34" s="99"/>
      <c r="H34" s="152"/>
      <c r="I34" s="153"/>
      <c r="J34" s="152"/>
      <c r="K34" s="154"/>
      <c r="L34" s="120"/>
      <c r="M34" s="120"/>
      <c r="N34" s="76"/>
    </row>
    <row r="36" s="86" customFormat="true" ht="15" hidden="false" customHeight="true" outlineLevel="0" collapsed="false">
      <c r="A36" s="122" t="s">
        <v>124</v>
      </c>
      <c r="B36" s="122"/>
      <c r="C36" s="122"/>
      <c r="D36" s="156" t="s">
        <v>125</v>
      </c>
      <c r="E36" s="156"/>
      <c r="F36" s="93" t="n">
        <v>1</v>
      </c>
      <c r="G36" s="157" t="s">
        <v>39</v>
      </c>
      <c r="H36" s="58" t="n">
        <f aca="false">I36/F36</f>
        <v>0</v>
      </c>
      <c r="I36" s="95" t="n">
        <f aca="false">SUM(I37:I40)</f>
        <v>0</v>
      </c>
      <c r="J36" s="95" t="n">
        <f aca="false">+K36/F36</f>
        <v>38300000</v>
      </c>
      <c r="K36" s="95" t="n">
        <f aca="false">SUM(K37:K40)</f>
        <v>38300000</v>
      </c>
      <c r="L36" s="95" t="n">
        <f aca="false">+M36/F36</f>
        <v>38300000</v>
      </c>
      <c r="M36" s="96" t="n">
        <f aca="false">SUM(M37:M40)</f>
        <v>38300000</v>
      </c>
      <c r="N36" s="111"/>
    </row>
    <row r="37" s="86" customFormat="true" ht="15" hidden="false" customHeight="true" outlineLevel="0" collapsed="false">
      <c r="A37" s="47"/>
      <c r="B37" s="48"/>
      <c r="C37" s="124" t="s">
        <v>126</v>
      </c>
      <c r="D37" s="132" t="s">
        <v>127</v>
      </c>
      <c r="E37" s="132"/>
      <c r="F37" s="144" t="n">
        <v>1</v>
      </c>
      <c r="G37" s="145" t="s">
        <v>34</v>
      </c>
      <c r="H37" s="101"/>
      <c r="I37" s="158" t="n">
        <f aca="false">+H37*F37</f>
        <v>0</v>
      </c>
      <c r="J37" s="167" t="n">
        <v>3500000</v>
      </c>
      <c r="K37" s="158" t="n">
        <f aca="false">+J37*F37</f>
        <v>3500000</v>
      </c>
      <c r="L37" s="101" t="n">
        <f aca="false">J37+H37</f>
        <v>3500000</v>
      </c>
      <c r="M37" s="101" t="n">
        <f aca="false">K37+I37</f>
        <v>3500000</v>
      </c>
      <c r="N37" s="111"/>
      <c r="O37" s="111"/>
    </row>
    <row r="38" s="86" customFormat="true" ht="15" hidden="false" customHeight="true" outlineLevel="0" collapsed="false">
      <c r="A38" s="47"/>
      <c r="B38" s="48"/>
      <c r="C38" s="124" t="s">
        <v>128</v>
      </c>
      <c r="D38" s="132" t="s">
        <v>129</v>
      </c>
      <c r="E38" s="132"/>
      <c r="F38" s="144" t="n">
        <v>1</v>
      </c>
      <c r="G38" s="145" t="s">
        <v>34</v>
      </c>
      <c r="H38" s="101"/>
      <c r="I38" s="158"/>
      <c r="J38" s="167" t="n">
        <v>12800000</v>
      </c>
      <c r="K38" s="158" t="n">
        <f aca="false">+J38*F38</f>
        <v>12800000</v>
      </c>
      <c r="L38" s="101" t="n">
        <f aca="false">J38+H38</f>
        <v>12800000</v>
      </c>
      <c r="M38" s="101" t="n">
        <f aca="false">K38+I38</f>
        <v>12800000</v>
      </c>
      <c r="N38" s="111"/>
      <c r="O38" s="111"/>
    </row>
    <row r="39" s="86" customFormat="true" ht="15" hidden="false" customHeight="true" outlineLevel="0" collapsed="false">
      <c r="A39" s="47"/>
      <c r="B39" s="48"/>
      <c r="C39" s="124" t="s">
        <v>128</v>
      </c>
      <c r="D39" s="132" t="s">
        <v>130</v>
      </c>
      <c r="E39" s="132"/>
      <c r="F39" s="144" t="n">
        <v>1</v>
      </c>
      <c r="G39" s="145" t="s">
        <v>34</v>
      </c>
      <c r="H39" s="101"/>
      <c r="I39" s="158"/>
      <c r="J39" s="167" t="n">
        <v>6000000</v>
      </c>
      <c r="K39" s="158" t="n">
        <f aca="false">+J39*F39</f>
        <v>6000000</v>
      </c>
      <c r="L39" s="101" t="n">
        <f aca="false">J39+H39</f>
        <v>6000000</v>
      </c>
      <c r="M39" s="101" t="n">
        <f aca="false">K39+I39</f>
        <v>6000000</v>
      </c>
      <c r="N39" s="111"/>
      <c r="O39" s="111"/>
    </row>
    <row r="40" s="86" customFormat="true" ht="15" hidden="false" customHeight="true" outlineLevel="0" collapsed="false">
      <c r="A40" s="97"/>
      <c r="B40" s="98"/>
      <c r="C40" s="124" t="s">
        <v>131</v>
      </c>
      <c r="D40" s="132" t="s">
        <v>132</v>
      </c>
      <c r="E40" s="132"/>
      <c r="F40" s="126" t="n">
        <v>1</v>
      </c>
      <c r="G40" s="145" t="s">
        <v>133</v>
      </c>
      <c r="H40" s="101"/>
      <c r="I40" s="158" t="n">
        <f aca="false">+H40*F40</f>
        <v>0</v>
      </c>
      <c r="J40" s="167" t="n">
        <v>16000000</v>
      </c>
      <c r="K40" s="158" t="n">
        <f aca="false">+J40*F40</f>
        <v>16000000</v>
      </c>
      <c r="L40" s="101" t="n">
        <f aca="false">J40+H40</f>
        <v>16000000</v>
      </c>
      <c r="M40" s="101" t="n">
        <f aca="false">K40+I40</f>
        <v>16000000</v>
      </c>
      <c r="N40" s="111"/>
      <c r="O40" s="111"/>
    </row>
    <row r="41" s="86" customFormat="true" ht="15" hidden="false" customHeight="true" outlineLevel="0" collapsed="false">
      <c r="A41" s="97"/>
      <c r="B41" s="98"/>
      <c r="C41" s="161"/>
      <c r="D41" s="162"/>
      <c r="E41" s="162"/>
      <c r="F41" s="163"/>
      <c r="G41" s="164"/>
      <c r="H41" s="165"/>
      <c r="I41" s="158"/>
      <c r="J41" s="166"/>
      <c r="K41" s="158"/>
      <c r="L41" s="101"/>
      <c r="M41" s="101"/>
      <c r="N41" s="111"/>
    </row>
    <row r="42" customFormat="false" ht="15" hidden="false" customHeight="true" outlineLevel="0" collapsed="false">
      <c r="A42" s="122" t="s">
        <v>134</v>
      </c>
      <c r="B42" s="122"/>
      <c r="C42" s="122"/>
      <c r="D42" s="89" t="s">
        <v>135</v>
      </c>
      <c r="E42" s="90"/>
      <c r="F42" s="93" t="n">
        <v>1</v>
      </c>
      <c r="G42" s="94" t="s">
        <v>39</v>
      </c>
      <c r="H42" s="58" t="n">
        <f aca="false">I42/F42</f>
        <v>0</v>
      </c>
      <c r="I42" s="95" t="n">
        <f aca="false">SUM(I43:I44)</f>
        <v>0</v>
      </c>
      <c r="J42" s="95" t="n">
        <f aca="false">+K42/F42</f>
        <v>3840000</v>
      </c>
      <c r="K42" s="95" t="n">
        <f aca="false">SUM(K43:K44)</f>
        <v>3840000</v>
      </c>
      <c r="L42" s="95" t="n">
        <f aca="false">+M42/F42</f>
        <v>3840000</v>
      </c>
      <c r="M42" s="96" t="n">
        <f aca="false">SUM(M43:M44)</f>
        <v>3840000</v>
      </c>
    </row>
    <row r="43" customFormat="false" ht="15" hidden="false" customHeight="true" outlineLevel="0" collapsed="false">
      <c r="A43" s="47"/>
      <c r="B43" s="48"/>
      <c r="C43" s="124" t="s">
        <v>136</v>
      </c>
      <c r="D43" s="132" t="s">
        <v>90</v>
      </c>
      <c r="E43" s="132"/>
      <c r="F43" s="144" t="n">
        <v>12</v>
      </c>
      <c r="G43" s="145" t="s">
        <v>91</v>
      </c>
      <c r="H43" s="146"/>
      <c r="I43" s="146" t="n">
        <f aca="false">+H43*F43</f>
        <v>0</v>
      </c>
      <c r="J43" s="146" t="n">
        <v>120000</v>
      </c>
      <c r="K43" s="146" t="n">
        <f aca="false">+J43*F43</f>
        <v>1440000</v>
      </c>
      <c r="L43" s="146" t="n">
        <f aca="false">J43+H43</f>
        <v>120000</v>
      </c>
      <c r="M43" s="146" t="n">
        <f aca="false">K43+I43</f>
        <v>1440000</v>
      </c>
      <c r="O43" s="135"/>
      <c r="P43" s="136"/>
    </row>
    <row r="44" customFormat="false" ht="15" hidden="false" customHeight="true" outlineLevel="0" collapsed="false">
      <c r="A44" s="130"/>
      <c r="B44" s="131"/>
      <c r="C44" s="124" t="s">
        <v>137</v>
      </c>
      <c r="D44" s="137" t="s">
        <v>92</v>
      </c>
      <c r="E44" s="137"/>
      <c r="F44" s="144" t="n">
        <v>1</v>
      </c>
      <c r="G44" s="147" t="s">
        <v>34</v>
      </c>
      <c r="H44" s="146"/>
      <c r="I44" s="146" t="n">
        <f aca="false">+H44*F44</f>
        <v>0</v>
      </c>
      <c r="J44" s="146" t="n">
        <v>2400000</v>
      </c>
      <c r="K44" s="146" t="n">
        <f aca="false">+J44*F44</f>
        <v>2400000</v>
      </c>
      <c r="L44" s="128" t="n">
        <f aca="false">J44+H44</f>
        <v>2400000</v>
      </c>
      <c r="M44" s="155" t="n">
        <f aca="false">K44+I44</f>
        <v>2400000</v>
      </c>
      <c r="N44" s="76"/>
      <c r="O44" s="135"/>
      <c r="P44" s="136"/>
    </row>
    <row r="45" customFormat="false" ht="15" hidden="false" customHeight="true" outlineLevel="0" collapsed="false">
      <c r="A45" s="149"/>
      <c r="B45" s="150"/>
      <c r="C45" s="98"/>
      <c r="D45" s="137"/>
      <c r="E45" s="137"/>
      <c r="F45" s="151"/>
      <c r="G45" s="99"/>
      <c r="H45" s="152"/>
      <c r="I45" s="153"/>
      <c r="J45" s="152"/>
      <c r="K45" s="154"/>
      <c r="L45" s="120"/>
      <c r="M45" s="120"/>
      <c r="N45" s="76"/>
    </row>
    <row r="46" customFormat="false" ht="15" hidden="false" customHeight="true" outlineLevel="0" collapsed="false">
      <c r="A46" s="122" t="s">
        <v>138</v>
      </c>
      <c r="B46" s="122"/>
      <c r="C46" s="122"/>
      <c r="D46" s="89" t="s">
        <v>139</v>
      </c>
      <c r="E46" s="90"/>
      <c r="F46" s="93" t="n">
        <v>1</v>
      </c>
      <c r="G46" s="94" t="s">
        <v>39</v>
      </c>
      <c r="H46" s="58" t="n">
        <f aca="false">I46/F46</f>
        <v>0</v>
      </c>
      <c r="I46" s="95" t="n">
        <f aca="false">SUM(I47:I48)</f>
        <v>0</v>
      </c>
      <c r="J46" s="95" t="n">
        <f aca="false">+K46/F46</f>
        <v>4880000</v>
      </c>
      <c r="K46" s="95" t="n">
        <f aca="false">SUM(K47:K48)</f>
        <v>4880000</v>
      </c>
      <c r="L46" s="95" t="n">
        <f aca="false">+M46/F46</f>
        <v>4880000</v>
      </c>
      <c r="M46" s="96" t="n">
        <f aca="false">SUM(M47:M48)</f>
        <v>4880000</v>
      </c>
    </row>
    <row r="47" customFormat="false" ht="15" hidden="false" customHeight="true" outlineLevel="0" collapsed="false">
      <c r="A47" s="47"/>
      <c r="B47" s="48"/>
      <c r="C47" s="124" t="s">
        <v>140</v>
      </c>
      <c r="D47" s="132" t="s">
        <v>141</v>
      </c>
      <c r="E47" s="132"/>
      <c r="F47" s="144" t="n">
        <f aca="false">24+2+3</f>
        <v>29</v>
      </c>
      <c r="G47" s="145" t="s">
        <v>91</v>
      </c>
      <c r="H47" s="146" t="n">
        <v>0</v>
      </c>
      <c r="I47" s="146" t="n">
        <f aca="false">+H47*F47</f>
        <v>0</v>
      </c>
      <c r="J47" s="146" t="n">
        <v>120000</v>
      </c>
      <c r="K47" s="146" t="n">
        <f aca="false">+J47*F47</f>
        <v>3480000</v>
      </c>
      <c r="L47" s="146" t="n">
        <f aca="false">J47+H47</f>
        <v>120000</v>
      </c>
      <c r="M47" s="146" t="n">
        <f aca="false">K47+I47</f>
        <v>3480000</v>
      </c>
      <c r="O47" s="135"/>
      <c r="P47" s="136"/>
    </row>
    <row r="48" customFormat="false" ht="15" hidden="false" customHeight="true" outlineLevel="0" collapsed="false">
      <c r="A48" s="130"/>
      <c r="B48" s="131"/>
      <c r="C48" s="124" t="s">
        <v>142</v>
      </c>
      <c r="D48" s="137" t="s">
        <v>92</v>
      </c>
      <c r="E48" s="137"/>
      <c r="F48" s="144" t="n">
        <v>1</v>
      </c>
      <c r="G48" s="147" t="s">
        <v>34</v>
      </c>
      <c r="H48" s="146" t="n">
        <v>0</v>
      </c>
      <c r="I48" s="146" t="n">
        <f aca="false">+H48*F48</f>
        <v>0</v>
      </c>
      <c r="J48" s="148" t="n">
        <v>1400000</v>
      </c>
      <c r="K48" s="146" t="n">
        <f aca="false">+J48*F48</f>
        <v>1400000</v>
      </c>
      <c r="L48" s="128" t="n">
        <f aca="false">J48+H48</f>
        <v>1400000</v>
      </c>
      <c r="M48" s="129" t="n">
        <f aca="false">K48+I48</f>
        <v>1400000</v>
      </c>
      <c r="N48" s="76"/>
      <c r="O48" s="135"/>
      <c r="P48" s="136"/>
    </row>
    <row r="49" customFormat="false" ht="15" hidden="false" customHeight="true" outlineLevel="0" collapsed="false">
      <c r="A49" s="149"/>
      <c r="B49" s="150"/>
      <c r="C49" s="98"/>
      <c r="D49" s="137"/>
      <c r="E49" s="137"/>
      <c r="F49" s="151"/>
      <c r="G49" s="99"/>
      <c r="H49" s="152"/>
      <c r="I49" s="153"/>
      <c r="J49" s="152"/>
      <c r="K49" s="154"/>
      <c r="L49" s="120"/>
      <c r="M49" s="120"/>
      <c r="N49" s="76"/>
    </row>
    <row r="51" s="86" customFormat="true" ht="15" hidden="false" customHeight="true" outlineLevel="0" collapsed="false">
      <c r="A51" s="122" t="s">
        <v>143</v>
      </c>
      <c r="B51" s="122"/>
      <c r="C51" s="122"/>
      <c r="D51" s="156" t="s">
        <v>144</v>
      </c>
      <c r="E51" s="156"/>
      <c r="F51" s="93" t="n">
        <v>1</v>
      </c>
      <c r="G51" s="157" t="s">
        <v>39</v>
      </c>
      <c r="H51" s="58" t="n">
        <f aca="false">I51/F51</f>
        <v>0</v>
      </c>
      <c r="I51" s="95" t="n">
        <f aca="false">SUM(I52:I54)</f>
        <v>0</v>
      </c>
      <c r="J51" s="95" t="n">
        <f aca="false">+K51/F51</f>
        <v>10880000</v>
      </c>
      <c r="K51" s="95" t="n">
        <f aca="false">SUM(K52:K54)</f>
        <v>10880000</v>
      </c>
      <c r="L51" s="95" t="n">
        <f aca="false">+M51/F51</f>
        <v>10880000</v>
      </c>
      <c r="M51" s="96" t="n">
        <f aca="false">SUM(M52:M54)</f>
        <v>10880000</v>
      </c>
      <c r="N51" s="111"/>
    </row>
    <row r="52" s="86" customFormat="true" ht="15" hidden="false" customHeight="true" outlineLevel="0" collapsed="false">
      <c r="A52" s="47"/>
      <c r="B52" s="48"/>
      <c r="C52" s="124" t="s">
        <v>145</v>
      </c>
      <c r="D52" s="132" t="s">
        <v>146</v>
      </c>
      <c r="E52" s="132"/>
      <c r="F52" s="144" t="n">
        <v>10</v>
      </c>
      <c r="G52" s="145" t="s">
        <v>91</v>
      </c>
      <c r="H52" s="101"/>
      <c r="I52" s="158" t="n">
        <f aca="false">+H52*F52</f>
        <v>0</v>
      </c>
      <c r="J52" s="167" t="n">
        <v>350000</v>
      </c>
      <c r="K52" s="158" t="n">
        <f aca="false">+J52*F52</f>
        <v>3500000</v>
      </c>
      <c r="L52" s="101" t="n">
        <f aca="false">J52+H52</f>
        <v>350000</v>
      </c>
      <c r="M52" s="101" t="n">
        <f aca="false">K52+I52</f>
        <v>3500000</v>
      </c>
      <c r="N52" s="111"/>
      <c r="O52" s="111"/>
    </row>
    <row r="53" s="86" customFormat="true" ht="15" hidden="false" customHeight="true" outlineLevel="0" collapsed="false">
      <c r="A53" s="47"/>
      <c r="B53" s="48"/>
      <c r="C53" s="124" t="s">
        <v>147</v>
      </c>
      <c r="D53" s="132" t="s">
        <v>148</v>
      </c>
      <c r="E53" s="132"/>
      <c r="F53" s="144" t="n">
        <v>1</v>
      </c>
      <c r="G53" s="145" t="s">
        <v>133</v>
      </c>
      <c r="H53" s="101"/>
      <c r="I53" s="158"/>
      <c r="J53" s="167" t="n">
        <v>4500000</v>
      </c>
      <c r="K53" s="158" t="n">
        <f aca="false">+J53*F53</f>
        <v>4500000</v>
      </c>
      <c r="L53" s="101" t="n">
        <f aca="false">J53+H53</f>
        <v>4500000</v>
      </c>
      <c r="M53" s="101" t="n">
        <f aca="false">K53+I53</f>
        <v>4500000</v>
      </c>
      <c r="N53" s="111"/>
      <c r="O53" s="111"/>
    </row>
    <row r="54" s="86" customFormat="true" ht="15" hidden="false" customHeight="true" outlineLevel="0" collapsed="false">
      <c r="A54" s="97"/>
      <c r="B54" s="98"/>
      <c r="C54" s="124" t="s">
        <v>149</v>
      </c>
      <c r="D54" s="132" t="s">
        <v>150</v>
      </c>
      <c r="E54" s="132"/>
      <c r="F54" s="126" t="n">
        <v>4</v>
      </c>
      <c r="G54" s="145" t="s">
        <v>34</v>
      </c>
      <c r="H54" s="101"/>
      <c r="I54" s="158" t="n">
        <f aca="false">+H54*F54</f>
        <v>0</v>
      </c>
      <c r="J54" s="167" t="n">
        <v>720000</v>
      </c>
      <c r="K54" s="158" t="n">
        <f aca="false">+J54*F54</f>
        <v>2880000</v>
      </c>
      <c r="L54" s="101" t="n">
        <f aca="false">J54+H54</f>
        <v>720000</v>
      </c>
      <c r="M54" s="101" t="n">
        <f aca="false">K54+I54</f>
        <v>2880000</v>
      </c>
      <c r="N54" s="111"/>
      <c r="O54" s="111"/>
    </row>
    <row r="55" s="86" customFormat="true" ht="15" hidden="false" customHeight="true" outlineLevel="0" collapsed="false">
      <c r="A55" s="97"/>
      <c r="B55" s="98"/>
      <c r="C55" s="161"/>
      <c r="D55" s="162"/>
      <c r="E55" s="162"/>
      <c r="F55" s="163"/>
      <c r="G55" s="164"/>
      <c r="H55" s="165"/>
      <c r="I55" s="158"/>
      <c r="J55" s="166"/>
      <c r="K55" s="158"/>
      <c r="L55" s="101"/>
      <c r="M55" s="101"/>
      <c r="N55" s="111"/>
    </row>
  </sheetData>
  <mergeCells count="59">
    <mergeCell ref="F1:F3"/>
    <mergeCell ref="G1:G3"/>
    <mergeCell ref="H1:I2"/>
    <mergeCell ref="J1:K2"/>
    <mergeCell ref="L1:L2"/>
    <mergeCell ref="M1:M2"/>
    <mergeCell ref="A3:C3"/>
    <mergeCell ref="D3:E3"/>
    <mergeCell ref="A4:C4"/>
    <mergeCell ref="A6:C6"/>
    <mergeCell ref="D6:E6"/>
    <mergeCell ref="D7:E7"/>
    <mergeCell ref="D8:E8"/>
    <mergeCell ref="D9:E9"/>
    <mergeCell ref="A11:C11"/>
    <mergeCell ref="D11:E11"/>
    <mergeCell ref="D12:E12"/>
    <mergeCell ref="D13:E13"/>
    <mergeCell ref="D14:E14"/>
    <mergeCell ref="A16:C16"/>
    <mergeCell ref="D17:E17"/>
    <mergeCell ref="D18:E18"/>
    <mergeCell ref="D19:E19"/>
    <mergeCell ref="A20:C20"/>
    <mergeCell ref="D21:E21"/>
    <mergeCell ref="D22:E22"/>
    <mergeCell ref="D23:E23"/>
    <mergeCell ref="A24:C24"/>
    <mergeCell ref="D24:E24"/>
    <mergeCell ref="D25:E25"/>
    <mergeCell ref="D26:E26"/>
    <mergeCell ref="D28:E28"/>
    <mergeCell ref="D29:E29"/>
    <mergeCell ref="D30:E30"/>
    <mergeCell ref="A31:C31"/>
    <mergeCell ref="D32:E32"/>
    <mergeCell ref="D33:E33"/>
    <mergeCell ref="D34:E34"/>
    <mergeCell ref="A36:C36"/>
    <mergeCell ref="D36:E36"/>
    <mergeCell ref="D37:E37"/>
    <mergeCell ref="D38:E38"/>
    <mergeCell ref="D39:E39"/>
    <mergeCell ref="D40:E40"/>
    <mergeCell ref="D41:E41"/>
    <mergeCell ref="A42:C42"/>
    <mergeCell ref="D43:E43"/>
    <mergeCell ref="D44:E44"/>
    <mergeCell ref="D45:E45"/>
    <mergeCell ref="A46:C46"/>
    <mergeCell ref="D47:E47"/>
    <mergeCell ref="D48:E48"/>
    <mergeCell ref="D49:E49"/>
    <mergeCell ref="A51:C51"/>
    <mergeCell ref="D51:E51"/>
    <mergeCell ref="D52:E52"/>
    <mergeCell ref="D53:E53"/>
    <mergeCell ref="D54:E54"/>
    <mergeCell ref="D55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7" activeCellId="0" sqref="K17"/>
    </sheetView>
  </sheetViews>
  <sheetFormatPr defaultColWidth="11.5" defaultRowHeight="13" zeroHeight="false" outlineLevelRow="0" outlineLevelCol="0"/>
  <cols>
    <col collapsed="false" customWidth="true" hidden="false" outlineLevel="0" max="2" min="1" style="24" width="2.5"/>
    <col collapsed="false" customWidth="true" hidden="false" outlineLevel="0" max="3" min="3" style="24" width="10.82"/>
    <col collapsed="false" customWidth="true" hidden="false" outlineLevel="0" max="4" min="4" style="24" width="17.66"/>
    <col collapsed="false" customWidth="true" hidden="false" outlineLevel="0" max="5" min="5" style="24" width="73.99"/>
    <col collapsed="false" customWidth="true" hidden="false" outlineLevel="0" max="6" min="6" style="24" width="13.33"/>
    <col collapsed="false" customWidth="true" hidden="false" outlineLevel="0" max="7" min="7" style="24" width="5.5"/>
    <col collapsed="false" customWidth="true" hidden="false" outlineLevel="0" max="8" min="8" style="24" width="14.49"/>
    <col collapsed="false" customWidth="true" hidden="false" outlineLevel="0" max="10" min="9" style="24" width="14.66"/>
    <col collapsed="false" customWidth="true" hidden="false" outlineLevel="0" max="11" min="11" style="24" width="14.99"/>
    <col collapsed="false" customWidth="true" hidden="false" outlineLevel="0" max="12" min="12" style="24" width="14.82"/>
    <col collapsed="false" customWidth="true" hidden="false" outlineLevel="0" max="13" min="13" style="24" width="18.15"/>
    <col collapsed="false" customWidth="true" hidden="false" outlineLevel="0" max="14" min="14" style="24" width="7.5"/>
    <col collapsed="false" customWidth="true" hidden="false" outlineLevel="0" max="15" min="15" style="24" width="16.99"/>
    <col collapsed="false" customWidth="false" hidden="false" outlineLevel="0" max="257" min="16" style="24" width="11.5"/>
  </cols>
  <sheetData>
    <row r="1" customFormat="false" ht="14" hidden="false" customHeight="true" outlineLevel="0" collapsed="false"/>
    <row r="2" customFormat="false" ht="13.25" hidden="false" customHeight="true" outlineLevel="0" collapsed="false">
      <c r="F2" s="168" t="s">
        <v>151</v>
      </c>
      <c r="G2" s="169" t="s">
        <v>19</v>
      </c>
      <c r="H2" s="168" t="s">
        <v>20</v>
      </c>
      <c r="I2" s="168"/>
      <c r="J2" s="168" t="s">
        <v>21</v>
      </c>
      <c r="K2" s="168"/>
      <c r="L2" s="170" t="s">
        <v>22</v>
      </c>
      <c r="M2" s="171" t="s">
        <v>23</v>
      </c>
    </row>
    <row r="3" customFormat="false" ht="13" hidden="false" customHeight="false" outlineLevel="0" collapsed="false">
      <c r="F3" s="168"/>
      <c r="G3" s="169"/>
      <c r="H3" s="168"/>
      <c r="I3" s="168"/>
      <c r="J3" s="168"/>
      <c r="K3" s="168"/>
      <c r="L3" s="170"/>
      <c r="M3" s="170"/>
    </row>
    <row r="4" s="86" customFormat="true" ht="15" hidden="false" customHeight="true" outlineLevel="0" collapsed="false">
      <c r="A4" s="88"/>
      <c r="B4" s="54"/>
      <c r="C4" s="172"/>
      <c r="D4" s="89"/>
      <c r="E4" s="90"/>
      <c r="F4" s="168"/>
      <c r="G4" s="169"/>
      <c r="H4" s="168" t="s">
        <v>25</v>
      </c>
      <c r="I4" s="168" t="s">
        <v>26</v>
      </c>
      <c r="J4" s="168" t="s">
        <v>25</v>
      </c>
      <c r="K4" s="168" t="s">
        <v>26</v>
      </c>
      <c r="L4" s="173" t="s">
        <v>27</v>
      </c>
      <c r="M4" s="174" t="s">
        <v>27</v>
      </c>
    </row>
    <row r="5" s="86" customFormat="true" ht="15" hidden="false" customHeight="true" outlineLevel="0" collapsed="false">
      <c r="A5" s="97"/>
      <c r="B5" s="98"/>
      <c r="C5" s="98"/>
      <c r="D5" s="99"/>
      <c r="E5" s="99"/>
      <c r="G5" s="99"/>
      <c r="H5" s="101"/>
      <c r="I5" s="101"/>
      <c r="J5" s="102"/>
      <c r="K5" s="101"/>
      <c r="L5" s="101"/>
      <c r="M5" s="103"/>
    </row>
    <row r="6" s="86" customFormat="true" ht="15" hidden="false" customHeight="true" outlineLevel="0" collapsed="false">
      <c r="A6" s="88"/>
      <c r="B6" s="54"/>
      <c r="C6" s="54" t="s">
        <v>152</v>
      </c>
      <c r="D6" s="89" t="s">
        <v>50</v>
      </c>
      <c r="E6" s="90"/>
      <c r="F6" s="93" t="n">
        <v>1</v>
      </c>
      <c r="G6" s="157" t="s">
        <v>39</v>
      </c>
      <c r="H6" s="175" t="n">
        <f aca="false">I6/F6</f>
        <v>0</v>
      </c>
      <c r="I6" s="106" t="n">
        <f aca="false">+I8</f>
        <v>0</v>
      </c>
      <c r="J6" s="175" t="n">
        <f aca="false">K6/F6</f>
        <v>11750000</v>
      </c>
      <c r="K6" s="106" t="n">
        <f aca="false">+K8</f>
        <v>11750000</v>
      </c>
      <c r="L6" s="175" t="n">
        <f aca="false">M6/F6</f>
        <v>11750000</v>
      </c>
      <c r="M6" s="106" t="n">
        <f aca="false">+M8</f>
        <v>11750000</v>
      </c>
    </row>
    <row r="7" s="86" customFormat="true" ht="15" hidden="false" customHeight="true" outlineLevel="0" collapsed="false">
      <c r="A7" s="97"/>
      <c r="B7" s="98"/>
      <c r="C7" s="98"/>
      <c r="D7" s="176"/>
      <c r="E7" s="176"/>
      <c r="F7" s="177"/>
      <c r="G7" s="99"/>
      <c r="H7" s="101"/>
      <c r="I7" s="101"/>
      <c r="J7" s="101"/>
      <c r="K7" s="101"/>
      <c r="L7" s="101"/>
      <c r="M7" s="101"/>
    </row>
    <row r="8" s="86" customFormat="true" ht="15" hidden="false" customHeight="true" outlineLevel="0" collapsed="false">
      <c r="A8" s="178" t="s">
        <v>153</v>
      </c>
      <c r="B8" s="178"/>
      <c r="C8" s="178"/>
      <c r="D8" s="156" t="s">
        <v>154</v>
      </c>
      <c r="E8" s="156"/>
      <c r="F8" s="93" t="n">
        <v>1</v>
      </c>
      <c r="G8" s="157" t="s">
        <v>39</v>
      </c>
      <c r="H8" s="175" t="n">
        <f aca="false">+I8/F8</f>
        <v>0</v>
      </c>
      <c r="I8" s="175" t="n">
        <f aca="false">SUM(I9:I11)</f>
        <v>0</v>
      </c>
      <c r="J8" s="175" t="n">
        <f aca="false">+K8/F8</f>
        <v>11750000</v>
      </c>
      <c r="K8" s="175" t="n">
        <f aca="false">SUM(K9:K12)</f>
        <v>11750000</v>
      </c>
      <c r="L8" s="175" t="n">
        <f aca="false">+M8/F8</f>
        <v>11750000</v>
      </c>
      <c r="M8" s="175" t="n">
        <f aca="false">SUM(M9:M12)</f>
        <v>11750000</v>
      </c>
      <c r="N8" s="111"/>
    </row>
    <row r="9" s="86" customFormat="true" ht="15" hidden="false" customHeight="true" outlineLevel="0" collapsed="false">
      <c r="A9" s="97"/>
      <c r="B9" s="98"/>
      <c r="C9" s="161" t="s">
        <v>155</v>
      </c>
      <c r="D9" s="132" t="s">
        <v>156</v>
      </c>
      <c r="E9" s="132"/>
      <c r="F9" s="126" t="n">
        <v>1</v>
      </c>
      <c r="G9" s="37" t="s">
        <v>34</v>
      </c>
      <c r="H9" s="101" t="n">
        <v>0</v>
      </c>
      <c r="I9" s="158" t="n">
        <f aca="false">+H9*F9</f>
        <v>0</v>
      </c>
      <c r="J9" s="110" t="n">
        <v>1700000</v>
      </c>
      <c r="K9" s="158" t="n">
        <f aca="false">+F9*J9</f>
        <v>1700000</v>
      </c>
      <c r="L9" s="101" t="n">
        <f aca="false">J9+H9</f>
        <v>1700000</v>
      </c>
      <c r="M9" s="101" t="n">
        <f aca="false">+K9+I9</f>
        <v>1700000</v>
      </c>
      <c r="N9" s="111"/>
      <c r="O9" s="111"/>
      <c r="P9" s="86" t="n">
        <f aca="false">1/0.6</f>
        <v>1.66666666666667</v>
      </c>
    </row>
    <row r="10" s="86" customFormat="true" ht="15" hidden="false" customHeight="true" outlineLevel="0" collapsed="false">
      <c r="A10" s="97"/>
      <c r="B10" s="98"/>
      <c r="C10" s="161" t="s">
        <v>157</v>
      </c>
      <c r="D10" s="132" t="s">
        <v>158</v>
      </c>
      <c r="E10" s="132"/>
      <c r="F10" s="126" t="n">
        <v>1</v>
      </c>
      <c r="G10" s="37" t="s">
        <v>34</v>
      </c>
      <c r="H10" s="101" t="n">
        <v>0</v>
      </c>
      <c r="I10" s="158" t="n">
        <f aca="false">+H10*F10</f>
        <v>0</v>
      </c>
      <c r="J10" s="110" t="n">
        <v>2300000</v>
      </c>
      <c r="K10" s="158" t="n">
        <f aca="false">+F10*J10</f>
        <v>2300000</v>
      </c>
      <c r="L10" s="101" t="n">
        <f aca="false">J10+H10</f>
        <v>2300000</v>
      </c>
      <c r="M10" s="101" t="n">
        <f aca="false">K10+I10</f>
        <v>2300000</v>
      </c>
      <c r="N10" s="111"/>
      <c r="O10" s="111"/>
    </row>
    <row r="11" s="86" customFormat="true" ht="15" hidden="false" customHeight="true" outlineLevel="0" collapsed="false">
      <c r="A11" s="97"/>
      <c r="B11" s="98"/>
      <c r="C11" s="161" t="s">
        <v>159</v>
      </c>
      <c r="D11" s="132" t="s">
        <v>160</v>
      </c>
      <c r="E11" s="132"/>
      <c r="F11" s="126" t="n">
        <v>1</v>
      </c>
      <c r="G11" s="37" t="s">
        <v>34</v>
      </c>
      <c r="H11" s="101" t="n">
        <v>0</v>
      </c>
      <c r="I11" s="158" t="n">
        <f aca="false">+H11*F11</f>
        <v>0</v>
      </c>
      <c r="J11" s="110" t="n">
        <v>4850000</v>
      </c>
      <c r="K11" s="158" t="n">
        <f aca="false">+F11*J11</f>
        <v>4850000</v>
      </c>
      <c r="L11" s="101" t="n">
        <f aca="false">J11+H11</f>
        <v>4850000</v>
      </c>
      <c r="M11" s="101" t="n">
        <f aca="false">+K11+I11</f>
        <v>4850000</v>
      </c>
      <c r="N11" s="111"/>
      <c r="O11" s="111"/>
    </row>
    <row r="12" s="86" customFormat="true" ht="15" hidden="false" customHeight="true" outlineLevel="0" collapsed="false">
      <c r="A12" s="97"/>
      <c r="B12" s="98"/>
      <c r="C12" s="161" t="s">
        <v>161</v>
      </c>
      <c r="D12" s="132" t="s">
        <v>162</v>
      </c>
      <c r="E12" s="132"/>
      <c r="F12" s="126" t="n">
        <v>1</v>
      </c>
      <c r="G12" s="37" t="s">
        <v>34</v>
      </c>
      <c r="H12" s="101"/>
      <c r="I12" s="158" t="n">
        <f aca="false">+H12*F12</f>
        <v>0</v>
      </c>
      <c r="J12" s="110" t="n">
        <v>2900000</v>
      </c>
      <c r="K12" s="158" t="n">
        <f aca="false">+F12*J12</f>
        <v>2900000</v>
      </c>
      <c r="L12" s="101" t="n">
        <f aca="false">J12+H12</f>
        <v>2900000</v>
      </c>
      <c r="M12" s="101" t="n">
        <f aca="false">+K12+I12</f>
        <v>2900000</v>
      </c>
      <c r="N12" s="111"/>
    </row>
  </sheetData>
  <mergeCells count="14">
    <mergeCell ref="F2:F4"/>
    <mergeCell ref="G2:G4"/>
    <mergeCell ref="H2:I3"/>
    <mergeCell ref="J2:K3"/>
    <mergeCell ref="L2:L3"/>
    <mergeCell ref="M2:M3"/>
    <mergeCell ref="D5:E5"/>
    <mergeCell ref="D7:E7"/>
    <mergeCell ref="A8:C8"/>
    <mergeCell ref="D8:E8"/>
    <mergeCell ref="D9:E9"/>
    <mergeCell ref="D10:E10"/>
    <mergeCell ref="D11:E11"/>
    <mergeCell ref="D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19:04:34Z</dcterms:created>
  <dc:creator>AUGUSTO DAVILA</dc:creator>
  <dc:description/>
  <dc:language>en-US</dc:language>
  <cp:lastModifiedBy>Andrés Pérez</cp:lastModifiedBy>
  <cp:lastPrinted>2010-04-20T23:20:31Z</cp:lastPrinted>
  <dcterms:modified xsi:type="dcterms:W3CDTF">2024-05-08T15:4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26EAEEA73FED48AEE503F072E19141</vt:lpwstr>
  </property>
  <property fmtid="{D5CDD505-2E9C-101B-9397-08002B2CF9AE}" pid="4" name="MediaLengthInSeconds">
    <vt:lpwstr/>
  </property>
  <property fmtid="{D5CDD505-2E9C-101B-9397-08002B2CF9AE}" pid="5" name="MediaServiceImageTags">
    <vt:lpwstr/>
  </property>
  <property fmtid="{D5CDD505-2E9C-101B-9397-08002B2CF9AE}" pid="6" name="Order">
    <vt:lpwstr>72700.0000000000</vt:lpwstr>
  </property>
  <property fmtid="{D5CDD505-2E9C-101B-9397-08002B2CF9AE}" pid="7" name="SharedWithUsers">
    <vt:lpwstr/>
  </property>
  <property fmtid="{D5CDD505-2E9C-101B-9397-08002B2CF9AE}" pid="8" name="TemplateUrl">
    <vt:lpwstr/>
  </property>
  <property fmtid="{D5CDD505-2E9C-101B-9397-08002B2CF9AE}" pid="9" name="TriggerFlowInfo">
    <vt:lpwstr/>
  </property>
  <property fmtid="{D5CDD505-2E9C-101B-9397-08002B2CF9AE}" pid="10" name="_ExtendedDescription">
    <vt:lpwstr/>
  </property>
  <property fmtid="{D5CDD505-2E9C-101B-9397-08002B2CF9AE}" pid="11" name="_SharedFileIndex">
    <vt:lpwstr/>
  </property>
  <property fmtid="{D5CDD505-2E9C-101B-9397-08002B2CF9AE}" pid="12" name="_SourceUrl">
    <vt:lpwstr/>
  </property>
  <property fmtid="{D5CDD505-2E9C-101B-9397-08002B2CF9AE}" pid="13" name="display_urn:schemas-microsoft-com:office:office#Author">
    <vt:lpwstr>Ramirez Arango, Lina Maria GIZ CO</vt:lpwstr>
  </property>
  <property fmtid="{D5CDD505-2E9C-101B-9397-08002B2CF9AE}" pid="14" name="display_urn:schemas-microsoft-com:office:office#Editor">
    <vt:lpwstr>Ramirez Arango, Lina Maria GIZ CO</vt:lpwstr>
  </property>
  <property fmtid="{D5CDD505-2E9C-101B-9397-08002B2CF9AE}" pid="15" name="lcf76f155ced4ddcb4097134ff3c332f">
    <vt:lpwstr/>
  </property>
  <property fmtid="{D5CDD505-2E9C-101B-9397-08002B2CF9AE}" pid="16" name="xd_ProgID">
    <vt:lpwstr/>
  </property>
  <property fmtid="{D5CDD505-2E9C-101B-9397-08002B2CF9AE}" pid="17" name="xd_Signature">
    <vt:lpwstr/>
  </property>
</Properties>
</file>